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" sheetId="1" state="visible" r:id="rId2"/>
    <sheet name="2011" sheetId="2" state="visible" r:id="rId3"/>
    <sheet name="2012" sheetId="3" state="visible" r:id="rId4"/>
    <sheet name="2013" sheetId="4" state="visible" r:id="rId5"/>
    <sheet name="2014" sheetId="5" state="visible" r:id="rId6"/>
    <sheet name="2015" sheetId="6" state="visible" r:id="rId7"/>
  </sheets>
  <definedNames>
    <definedName function="false" hidden="false" localSheetId="0" name="_xlnm.Print_Area" vbProcedure="false">'2010'!$A$1:$AE$46</definedName>
    <definedName function="false" hidden="false" localSheetId="0" name="_xlnm.Print_Titles" vbProcedure="false">'2010'!$5:$8</definedName>
    <definedName function="false" hidden="false" localSheetId="1" name="_xlnm.Print_Area" vbProcedure="false">'2011'!$A$2:$AM$54</definedName>
    <definedName function="false" hidden="false" localSheetId="2" name="_xlnm.Print_Area" vbProcedure="false">'2012'!$A$1:$I$49</definedName>
    <definedName function="false" hidden="false" localSheetId="2" name="_xlnm.Print_Titles" vbProcedure="false">'2012'!$2:$5</definedName>
    <definedName function="false" hidden="false" localSheetId="3" name="_xlnm.Print_Area" vbProcedure="false">'2013'!$A$1:$I$43</definedName>
    <definedName function="false" hidden="false" localSheetId="3" name="_xlnm.Print_Titles" vbProcedure="false">'2013'!$2:$5</definedName>
    <definedName function="false" hidden="false" localSheetId="4" name="_xlnm.Print_Area" vbProcedure="false">'2014'!$A$1:$I$44</definedName>
    <definedName function="false" hidden="false" localSheetId="4" name="_xlnm.Print_Titles" vbProcedure="false">'2014'!$2:$5</definedName>
    <definedName function="false" hidden="false" localSheetId="5" name="_xlnm.Print_Area" vbProcedure="false">'2015'!$A$1:$I$43</definedName>
    <definedName function="false" hidden="false" localSheetId="5" name="_xlnm.Print_Titles" vbProcedure="false">'2015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22">
  <si>
    <t xml:space="preserve">ПРИЛОЖЕНИЕ 
к постановлению мэрии
городского округа Тольятти
от 24.10.2011 г.№3273-п/1
</t>
  </si>
  <si>
    <t xml:space="preserve">Приложение № 1
к долгосрочной целевой программе «Поддержка и развитие малого и среднего предпринимательства городского округа Тольяти на 2010-2015 годы»</t>
  </si>
  <si>
    <t xml:space="preserve">Перечень мероприятий долгосрочной целевой программы "Поддержка и развитие малого и среднего предпринимательства городского округа Тольятти на 2010 - 2015 годы"</t>
  </si>
  <si>
    <t xml:space="preserve">Таблица №1 (2010 год)</t>
  </si>
  <si>
    <t xml:space="preserve">№ п/п</t>
  </si>
  <si>
    <t xml:space="preserve">Цель, задачи, наименование мероприятий</t>
  </si>
  <si>
    <t xml:space="preserve">Главный распорядитель бюджетных средств</t>
  </si>
  <si>
    <t xml:space="preserve">Вид бюджетного ассигнования</t>
  </si>
  <si>
    <t xml:space="preserve">Финансовые затраты, тыс.руб.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Итого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1.</t>
  </si>
  <si>
    <t xml:space="preserve">Цель1: Изучение и формирование благоприятной среды для развития предпринимательства.</t>
  </si>
  <si>
    <t xml:space="preserve">Задача: Определение приоритетных направлений для развития МСП; актуализация нормативных правовых актов; выявление проблем и препятствий, сдерживающих развитие МСП; создание и внедрение специализированного портала для субъектов МСП</t>
  </si>
  <si>
    <t xml:space="preserve">1.1.</t>
  </si>
  <si>
    <t xml:space="preserve">Маркетинговые исследования развития малого и среднего предпринимательства </t>
  </si>
  <si>
    <t xml:space="preserve">Департамент потребительского рынка и предпринимательства мэрии</t>
  </si>
  <si>
    <t xml:space="preserve">Ассигнования на оплату муниципальных контрактов на поставку товаров, выполнение работ, оказание услуг для муниципальных нужд
</t>
  </si>
  <si>
    <t xml:space="preserve">1.2.</t>
  </si>
  <si>
    <t xml:space="preserve">Внедрение портала "Поддержка и развитие малого и среднего предпринимательства г.о.Тольятти". Разработка  и внедрение интерактивной "Деловой сети профессионалов малого и среднего бизнеса" (форумы, интернет-конференции, опросы и пр.).Социальные исследования. </t>
  </si>
  <si>
    <t xml:space="preserve">Департамент экономического развития мэрии </t>
  </si>
  <si>
    <t xml:space="preserve">Бюджетные ассигнования на предоставление субсидий автономным учреждениям</t>
  </si>
  <si>
    <t xml:space="preserve">1.3.</t>
  </si>
  <si>
    <t xml:space="preserve">Мониторинг и анализ нормативно-правовых актов в сфере развития малого и среднего бизнеса</t>
  </si>
  <si>
    <t xml:space="preserve">Итого:</t>
  </si>
  <si>
    <t xml:space="preserve">2.</t>
  </si>
  <si>
    <t xml:space="preserve">Цель2: Расширение доступа субъектов малого и среднего предпринимательства к финансовым ресурсам, развитие микрофинансирования</t>
  </si>
  <si>
    <t xml:space="preserve">Задача: создание не менее 1700 новых субъектов МСП за период реализации программы; создание не менее 8000 новых рабочих мест за период реализации программы; выдача микрозаймов, предоставление кредитов; предоставление субсидий не менее 375 субъектам  МСП ежегодно; реализация проектов по модернизации основных средств.</t>
  </si>
  <si>
    <t xml:space="preserve">2.1.</t>
  </si>
  <si>
    <t xml:space="preserve">Предоставление субсидий вновь созданным  субъектам МСП в целях возмещения затрат на приобретение основных средств.</t>
  </si>
  <si>
    <t xml:space="preserve">Субсидии юридическим лицам, индивидуальным предпринимателям – производителям товаров, работ, услуг</t>
  </si>
  <si>
    <t xml:space="preserve">2.2.</t>
  </si>
  <si>
    <t xml:space="preserve">Предоставление субсидий микрофинансовым организациям - некоммерческим организациям, не являющимся бюджетными и автономными  учреждениями, на развитие микрофинансирования, расширения доступа к микрофинансовым займам, для выдачи займов субъектам МСП.</t>
  </si>
  <si>
    <t xml:space="preserve">Субсидии некоммерческим организациям, не являющимся бюджетными и автономными учреждениями</t>
  </si>
  <si>
    <t xml:space="preserve">2.3.</t>
  </si>
  <si>
    <t xml:space="preserve">Создание Муниципального Фонда поддержки и развития субъектов МСП г.о.Тольятти </t>
  </si>
  <si>
    <t xml:space="preserve">Ассигнования на оплату имущественного взноса
</t>
  </si>
  <si>
    <t xml:space="preserve">2.4.</t>
  </si>
  <si>
    <t xml:space="preserve">Предоставление субсидии Муниципальному Фонду поддержки и развития субъектов малого и среднего предпринимательства городского округа Тольятти "Бизнес-Гарант" на развитие микрофинансирования, расширения доступа к микрофинансовым займам, для выдачи займов субъектам МСП.</t>
  </si>
  <si>
    <t xml:space="preserve">2.5.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
</t>
  </si>
  <si>
    <t xml:space="preserve">2.6.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технологическое присоединение к электрическим сетям (до 100 кВт)
</t>
  </si>
  <si>
    <t xml:space="preserve">3.</t>
  </si>
  <si>
    <t xml:space="preserve">Цель3: Имущественная поддержка  предпринимательства в городском округе Тольятти</t>
  </si>
  <si>
    <t xml:space="preserve">Задача: обеспечение функционирования бизнес-инкубатора (МАУ городского округа Тольятти "Агентство экономического развития"); запуск второй (2267 м2) и третьей (3000 м2) очереди бизнес-инкубатора</t>
  </si>
  <si>
    <t xml:space="preserve">3.1.</t>
  </si>
  <si>
    <t xml:space="preserve">Развитие бизнес-инкубатора в городском округе Тольятти </t>
  </si>
  <si>
    <t xml:space="preserve">3.2.</t>
  </si>
  <si>
    <t xml:space="preserve">Строительство 2-ой и 3-ей очередей бизнес инкубатора  </t>
  </si>
  <si>
    <t xml:space="preserve">3.3.</t>
  </si>
  <si>
    <t xml:space="preserve">Обеспечение функционирования бизнес-инкубатора</t>
  </si>
  <si>
    <t xml:space="preserve">4.</t>
  </si>
  <si>
    <t xml:space="preserve">Цель 4: Образовательные мероприятия для субъектов малого и среднего предпринимательства.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Задача: проведение не менее 2 семинаров ежегодно; обучение и повышение квалификации не менее 1000 человек ежегодно;   популяризация предпринимательской деятельности среди молодежи.                 </t>
  </si>
  <si>
    <t xml:space="preserve">4.1.</t>
  </si>
  <si>
    <t xml:space="preserve">Организация и проведение конференций, форума для малого и среднего предпринимательства. Организация работы «Школы начинающего предпринимателя». Организация и проведение курсов по основам предпринимательской деятельности</t>
  </si>
  <si>
    <t xml:space="preserve">4.2.</t>
  </si>
  <si>
    <t xml:space="preserve">Организация и проведение семинаров, курсов переподготовки и повышения квалификации кадров для малого и среднего предпринимательства</t>
  </si>
  <si>
    <t xml:space="preserve">Департамент потребительского рынка и предпринимательства мэрии </t>
  </si>
  <si>
    <t xml:space="preserve">5.</t>
  </si>
  <si>
    <t xml:space="preserve">Цель5: Консультационная и информационная поддержка субъектов малого и среднего предпринимательства</t>
  </si>
  <si>
    <t xml:space="preserve">Задача:  разработка и изготовление информационных, методических, справочных и иных пособий; выпуск не менее 10 передач в год, не менее 10 статей в год</t>
  </si>
  <si>
    <t xml:space="preserve">5.1.</t>
  </si>
  <si>
    <t xml:space="preserve">Разработка и изготовление информационных материалов для субъектов малого и среднего предпринимательства, выпуск тематических программ, статей о предпринимательстве в телевизионных и радио эфирах; в печатных СМИ; в сети Интернет </t>
  </si>
  <si>
    <t xml:space="preserve">5.2.</t>
  </si>
  <si>
    <t xml:space="preserve">Оказание  консультационной и информационной поддержки СМСП, в том числе по вопросам налогообложения, 
бухгалтерского учета, развития предприятия, бизнес-планирования, участия в программах поддержки предпринимательства, местных и областных конкурсах </t>
  </si>
  <si>
    <t xml:space="preserve">5.4.</t>
  </si>
  <si>
    <t xml:space="preserve">Проведение деловых миссий  </t>
  </si>
  <si>
    <t xml:space="preserve">5.5.</t>
  </si>
  <si>
    <t xml:space="preserve">Оказание поддержки субъектам малого и среднего предпринимательства в поиске инвесторов</t>
  </si>
  <si>
    <t xml:space="preserve">5.6.</t>
  </si>
  <si>
    <t xml:space="preserve">Разработка, внедрение, формирование и ведение справочников програмного продукта "Классификатор муниципального имущества для СМСП".</t>
  </si>
  <si>
    <t xml:space="preserve">5.7.</t>
  </si>
  <si>
    <t xml:space="preserve">Организация одного передвижного поста консультационной помощи для СМСП</t>
  </si>
  <si>
    <t xml:space="preserve">5.8.</t>
  </si>
  <si>
    <t xml:space="preserve">Создание бизнес кейсов по приоритетным направлениям</t>
  </si>
  <si>
    <t xml:space="preserve">5.9.</t>
  </si>
  <si>
    <t xml:space="preserve">Разработка и внедрение механизма по отбору бизнес проектов, отбор бизнес проектов для реализации.</t>
  </si>
  <si>
    <t xml:space="preserve">ВСЕГО:</t>
  </si>
  <si>
    <t xml:space="preserve">Таблица №2 (2011 год)</t>
  </si>
  <si>
    <t xml:space="preserve">Финансовые затраты, тыс.руб. *</t>
  </si>
  <si>
    <t xml:space="preserve">в т.ч. остатки средств 2010 года</t>
  </si>
  <si>
    <t xml:space="preserve">Ведение портала "Поддержка и развитие малого и среднего предпринимательства г.о.Тольятти". Добавление блока On-line консультаций. Ведение интерактивной "Деловой сети профессионалов малого и среднего бизнеса" (форумы, интернет-конференции, опросы и пр.)</t>
  </si>
  <si>
    <t xml:space="preserve">Социологические исследования. Исследование индекса предпринимательской активности. 
</t>
  </si>
  <si>
    <t xml:space="preserve">1.4.</t>
  </si>
  <si>
    <t xml:space="preserve">2.7.</t>
  </si>
  <si>
    <t xml:space="preserve">Предоставление субсидий малым инновационным предприятиям, в том числе созданным при ВУЗах</t>
  </si>
  <si>
    <t xml:space="preserve">Субсидии юридическим лицам – производителям товаров, работ, услуг</t>
  </si>
  <si>
    <t xml:space="preserve">Организация и проведение конференций, форума для малого и среднего предпринимательства. </t>
  </si>
  <si>
    <t xml:space="preserve">Организация и проведение курсов по основам предпринимательской деятельности. Организация работы «Школы начинающего предпринимателя». </t>
  </si>
  <si>
    <t xml:space="preserve">4.3.</t>
  </si>
  <si>
    <t xml:space="preserve">Проведение конкурса "Предприниматель года"</t>
  </si>
  <si>
    <t xml:space="preserve">4.4.</t>
  </si>
  <si>
    <t xml:space="preserve">Оказание  консультационной, информационной и правовой поддержки СМСП, по вопросам налогообложения, 
бухгалтерского учета, развития предприятия, бизнес-планирования, участия в программах поддержки предпринимательства, местных и областных конкурсах и др., ведение  On-line консультаций.</t>
  </si>
  <si>
    <t xml:space="preserve">5.3.</t>
  </si>
  <si>
    <t xml:space="preserve">Помощь в разработке бизнес-планов СМСП</t>
  </si>
  <si>
    <t xml:space="preserve">Проведение тренинговых мероприятий, направленных на:                                          повышение личной эффективности участников (ведение переговоров, принятие решений, тайм-менеджмент и т.д.);                      повышение управленческих компетенций (формы предприятий, налоги, лицензирование и т.д.).</t>
  </si>
  <si>
    <t xml:space="preserve">Тестирование на наличие предпринимательских способностей</t>
  </si>
  <si>
    <t xml:space="preserve">Проведение деловых миссий, ярмарок, выставок  </t>
  </si>
  <si>
    <t xml:space="preserve">Формирование и ведение справочников програмного продукта "Классификатор муниципального имущества для СМСП".</t>
  </si>
  <si>
    <t xml:space="preserve">5.10.</t>
  </si>
  <si>
    <t xml:space="preserve">5.11.</t>
  </si>
  <si>
    <t xml:space="preserve">5.12.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.</t>
  </si>
  <si>
    <t xml:space="preserve">ДЭР</t>
  </si>
  <si>
    <t xml:space="preserve">Таблица №3 (2012 год)</t>
  </si>
  <si>
    <t xml:space="preserve">Таблица №4 (2013 год)</t>
  </si>
  <si>
    <t xml:space="preserve">Таблица №5 (2014 год)</t>
  </si>
  <si>
    <t xml:space="preserve">Таблица №6 (2015 год)</t>
  </si>
  <si>
    <t xml:space="preserve">Создание Муниципального Фонда поддержки субъектов МСП г.о.Тольятти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0.0"/>
    <numFmt numFmtId="169" formatCode="_-* #,##0_р_._-;\-* #,##0_р_._-;_-* \-??_р_._-;_-@_-"/>
    <numFmt numFmtId="170" formatCode="[$-409]d\-mmm"/>
    <numFmt numFmtId="171" formatCode="#,##0"/>
    <numFmt numFmtId="172" formatCode="@"/>
    <numFmt numFmtId="173" formatCode="[$-409]mmm\-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D5" activeCellId="0" sqref="D5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7" min="5" style="1" width="11.56"/>
    <col collapsed="false" customWidth="true" hidden="false" outlineLevel="0" max="8" min="8" style="1" width="14.41"/>
    <col collapsed="false" customWidth="true" hidden="false" outlineLevel="0" max="9" min="9" style="1" width="11.56"/>
    <col collapsed="false" customWidth="true" hidden="true" outlineLevel="0" max="10" min="10" style="1" width="14.85"/>
    <col collapsed="false" customWidth="true" hidden="true" outlineLevel="0" max="11" min="11" style="1" width="12.28"/>
    <col collapsed="false" customWidth="true" hidden="true" outlineLevel="0" max="12" min="12" style="1" width="12.56"/>
    <col collapsed="false" customWidth="true" hidden="true" outlineLevel="0" max="13" min="13" style="1" width="15.7"/>
    <col collapsed="false" customWidth="true" hidden="true" outlineLevel="0" max="14" min="14" style="1" width="14.7"/>
    <col collapsed="false" customWidth="true" hidden="true" outlineLevel="0" max="15" min="15" style="1" width="16.28"/>
    <col collapsed="false" customWidth="true" hidden="true" outlineLevel="0" max="16" min="16" style="1" width="10.99"/>
    <col collapsed="false" customWidth="true" hidden="true" outlineLevel="0" max="18" min="17" style="1" width="12.99"/>
    <col collapsed="false" customWidth="true" hidden="true" outlineLevel="0" max="19" min="19" style="1" width="14.14"/>
    <col collapsed="false" customWidth="true" hidden="true" outlineLevel="0" max="20" min="20" style="1" width="15.7"/>
    <col collapsed="false" customWidth="true" hidden="true" outlineLevel="0" max="21" min="21" style="1" width="10.99"/>
    <col collapsed="false" customWidth="true" hidden="true" outlineLevel="0" max="22" min="22" style="1" width="11.42"/>
    <col collapsed="false" customWidth="true" hidden="true" outlineLevel="0" max="23" min="23" style="1" width="15.41"/>
    <col collapsed="false" customWidth="true" hidden="true" outlineLevel="0" max="24" min="24" style="1" width="15.28"/>
    <col collapsed="false" customWidth="true" hidden="true" outlineLevel="0" max="25" min="25" style="1" width="14.41"/>
    <col collapsed="false" customWidth="true" hidden="true" outlineLevel="0" max="26" min="26" style="1" width="10.99"/>
    <col collapsed="false" customWidth="true" hidden="true" outlineLevel="0" max="27" min="27" style="1" width="11.99"/>
    <col collapsed="false" customWidth="true" hidden="true" outlineLevel="0" max="28" min="28" style="1" width="12.7"/>
    <col collapsed="false" customWidth="true" hidden="true" outlineLevel="0" max="29" min="29" style="1" width="15.13"/>
    <col collapsed="false" customWidth="true" hidden="true" outlineLevel="0" max="30" min="30" style="1" width="14.14"/>
    <col collapsed="false" customWidth="true" hidden="true" outlineLevel="0" max="31" min="31" style="1" width="11.7"/>
    <col collapsed="false" customWidth="true" hidden="true" outlineLevel="0" max="32" min="32" style="1" width="11.85"/>
    <col collapsed="false" customWidth="true" hidden="true" outlineLevel="0" max="33" min="33" style="1" width="12.7"/>
    <col collapsed="false" customWidth="true" hidden="true" outlineLevel="0" max="34" min="34" style="1" width="14.85"/>
    <col collapsed="false" customWidth="true" hidden="true" outlineLevel="0" max="35" min="35" style="1" width="15.13"/>
    <col collapsed="false" customWidth="true" hidden="false" outlineLevel="0" max="37" min="36" style="1" width="14.56"/>
    <col collapsed="false" customWidth="false" hidden="false" outlineLevel="0" max="257" min="38" style="1" width="9.14"/>
  </cols>
  <sheetData>
    <row r="1" customFormat="false" ht="84.75" hidden="false" customHeight="true" outlineLevel="0" collapsed="false">
      <c r="A1" s="2"/>
      <c r="E1" s="3" t="s">
        <v>0</v>
      </c>
      <c r="F1" s="3"/>
      <c r="G1" s="3"/>
      <c r="H1" s="3"/>
      <c r="I1" s="3"/>
    </row>
    <row r="2" customFormat="false" ht="66.75" hidden="false" customHeight="true" outlineLevel="0" collapsed="false">
      <c r="A2" s="2"/>
      <c r="E2" s="4" t="s">
        <v>1</v>
      </c>
      <c r="F2" s="4"/>
      <c r="G2" s="4"/>
      <c r="H2" s="4"/>
      <c r="I2" s="4"/>
      <c r="N2" s="5"/>
      <c r="O2" s="5"/>
      <c r="P2" s="5"/>
      <c r="Q2" s="5"/>
      <c r="R2" s="5"/>
      <c r="S2" s="5"/>
    </row>
    <row r="3" customFormat="false" ht="5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21.75" hidden="false" customHeight="true" outlineLevel="0" collapsed="false">
      <c r="A5" s="9" t="s">
        <v>4</v>
      </c>
      <c r="B5" s="10" t="s">
        <v>5</v>
      </c>
      <c r="C5" s="9" t="s">
        <v>6</v>
      </c>
      <c r="D5" s="9" t="s">
        <v>7</v>
      </c>
      <c r="E5" s="10" t="s">
        <v>8</v>
      </c>
      <c r="F5" s="10"/>
      <c r="G5" s="10"/>
      <c r="H5" s="10"/>
      <c r="I5" s="10"/>
      <c r="J5" s="10" t="s">
        <v>8</v>
      </c>
      <c r="K5" s="10"/>
      <c r="L5" s="10"/>
      <c r="M5" s="10"/>
      <c r="N5" s="10"/>
      <c r="O5" s="10" t="s">
        <v>8</v>
      </c>
      <c r="P5" s="10"/>
      <c r="Q5" s="10"/>
      <c r="R5" s="10"/>
      <c r="S5" s="10"/>
      <c r="T5" s="10" t="s">
        <v>8</v>
      </c>
      <c r="U5" s="10"/>
      <c r="V5" s="10"/>
      <c r="W5" s="10"/>
      <c r="X5" s="10"/>
      <c r="Y5" s="10" t="s">
        <v>8</v>
      </c>
      <c r="Z5" s="10"/>
      <c r="AA5" s="10"/>
      <c r="AB5" s="10"/>
      <c r="AC5" s="10"/>
      <c r="AD5" s="10" t="s">
        <v>8</v>
      </c>
      <c r="AE5" s="10"/>
      <c r="AF5" s="10"/>
      <c r="AG5" s="10"/>
      <c r="AH5" s="10"/>
      <c r="AI5" s="11"/>
    </row>
    <row r="6" customFormat="false" ht="12.75" hidden="false" customHeight="true" outlineLevel="0" collapsed="false">
      <c r="A6" s="9"/>
      <c r="B6" s="10"/>
      <c r="C6" s="10"/>
      <c r="D6" s="10"/>
      <c r="E6" s="10" t="s">
        <v>9</v>
      </c>
      <c r="F6" s="10"/>
      <c r="G6" s="10"/>
      <c r="H6" s="10"/>
      <c r="I6" s="10"/>
      <c r="J6" s="10" t="s">
        <v>10</v>
      </c>
      <c r="K6" s="10"/>
      <c r="L6" s="10"/>
      <c r="M6" s="10"/>
      <c r="N6" s="10"/>
      <c r="O6" s="10" t="s">
        <v>11</v>
      </c>
      <c r="P6" s="10"/>
      <c r="Q6" s="10"/>
      <c r="R6" s="10"/>
      <c r="S6" s="10"/>
      <c r="T6" s="10" t="s">
        <v>12</v>
      </c>
      <c r="U6" s="10"/>
      <c r="V6" s="10"/>
      <c r="W6" s="10"/>
      <c r="X6" s="10"/>
      <c r="Y6" s="10" t="s">
        <v>13</v>
      </c>
      <c r="Z6" s="10"/>
      <c r="AA6" s="10"/>
      <c r="AB6" s="10"/>
      <c r="AC6" s="10"/>
      <c r="AD6" s="10" t="s">
        <v>14</v>
      </c>
      <c r="AE6" s="10"/>
      <c r="AF6" s="10"/>
      <c r="AG6" s="10"/>
      <c r="AH6" s="10"/>
      <c r="AI6" s="10" t="s">
        <v>15</v>
      </c>
    </row>
    <row r="7" customFormat="false" ht="15.75" hidden="false" customHeight="true" outlineLevel="0" collapsed="false">
      <c r="A7" s="9"/>
      <c r="B7" s="10"/>
      <c r="C7" s="10"/>
      <c r="D7" s="10"/>
      <c r="E7" s="12" t="s">
        <v>16</v>
      </c>
      <c r="F7" s="10" t="s">
        <v>17</v>
      </c>
      <c r="G7" s="10"/>
      <c r="H7" s="10"/>
      <c r="I7" s="9" t="s">
        <v>18</v>
      </c>
      <c r="J7" s="10" t="s">
        <v>16</v>
      </c>
      <c r="K7" s="10" t="s">
        <v>17</v>
      </c>
      <c r="L7" s="10"/>
      <c r="M7" s="10"/>
      <c r="N7" s="9" t="s">
        <v>18</v>
      </c>
      <c r="O7" s="10" t="s">
        <v>16</v>
      </c>
      <c r="P7" s="10" t="s">
        <v>17</v>
      </c>
      <c r="Q7" s="10"/>
      <c r="R7" s="10"/>
      <c r="S7" s="10" t="s">
        <v>18</v>
      </c>
      <c r="T7" s="10" t="s">
        <v>16</v>
      </c>
      <c r="U7" s="10" t="s">
        <v>17</v>
      </c>
      <c r="V7" s="10"/>
      <c r="W7" s="10"/>
      <c r="X7" s="10" t="s">
        <v>18</v>
      </c>
      <c r="Y7" s="10" t="s">
        <v>16</v>
      </c>
      <c r="Z7" s="10" t="s">
        <v>17</v>
      </c>
      <c r="AA7" s="10"/>
      <c r="AB7" s="10"/>
      <c r="AC7" s="9" t="s">
        <v>18</v>
      </c>
      <c r="AD7" s="10" t="s">
        <v>16</v>
      </c>
      <c r="AE7" s="10" t="s">
        <v>17</v>
      </c>
      <c r="AF7" s="10"/>
      <c r="AG7" s="10"/>
      <c r="AH7" s="9" t="s">
        <v>18</v>
      </c>
      <c r="AI7" s="10"/>
    </row>
    <row r="8" customFormat="false" ht="22.5" hidden="false" customHeight="true" outlineLevel="0" collapsed="false">
      <c r="A8" s="9"/>
      <c r="B8" s="10"/>
      <c r="C8" s="10"/>
      <c r="D8" s="10"/>
      <c r="E8" s="12"/>
      <c r="F8" s="9" t="s">
        <v>19</v>
      </c>
      <c r="G8" s="9" t="s">
        <v>20</v>
      </c>
      <c r="H8" s="9" t="s">
        <v>21</v>
      </c>
      <c r="I8" s="9"/>
      <c r="J8" s="10"/>
      <c r="K8" s="9" t="s">
        <v>19</v>
      </c>
      <c r="L8" s="9" t="s">
        <v>20</v>
      </c>
      <c r="M8" s="9" t="s">
        <v>21</v>
      </c>
      <c r="N8" s="9"/>
      <c r="O8" s="10"/>
      <c r="P8" s="9" t="s">
        <v>19</v>
      </c>
      <c r="Q8" s="9" t="s">
        <v>20</v>
      </c>
      <c r="R8" s="9" t="s">
        <v>21</v>
      </c>
      <c r="S8" s="10"/>
      <c r="T8" s="10"/>
      <c r="U8" s="9" t="s">
        <v>19</v>
      </c>
      <c r="V8" s="9" t="s">
        <v>20</v>
      </c>
      <c r="W8" s="9" t="s">
        <v>21</v>
      </c>
      <c r="X8" s="10"/>
      <c r="Y8" s="10"/>
      <c r="Z8" s="9" t="s">
        <v>19</v>
      </c>
      <c r="AA8" s="9" t="s">
        <v>20</v>
      </c>
      <c r="AB8" s="9" t="s">
        <v>21</v>
      </c>
      <c r="AC8" s="9"/>
      <c r="AD8" s="10"/>
      <c r="AE8" s="9" t="s">
        <v>19</v>
      </c>
      <c r="AF8" s="9" t="s">
        <v>20</v>
      </c>
      <c r="AG8" s="9" t="s">
        <v>21</v>
      </c>
      <c r="AH8" s="9"/>
      <c r="AI8" s="10"/>
    </row>
    <row r="9" customFormat="false" ht="31.5" hidden="false" customHeight="true" outlineLevel="0" collapsed="false">
      <c r="A9" s="9" t="s">
        <v>22</v>
      </c>
      <c r="B9" s="13" t="s">
        <v>23</v>
      </c>
      <c r="C9" s="13"/>
      <c r="D9" s="13"/>
      <c r="E9" s="14"/>
      <c r="F9" s="14"/>
      <c r="G9" s="14"/>
      <c r="H9" s="14"/>
      <c r="I9" s="14"/>
      <c r="J9" s="15"/>
      <c r="K9" s="15"/>
      <c r="L9" s="15"/>
      <c r="M9" s="15"/>
      <c r="N9" s="15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7"/>
      <c r="AI9" s="17"/>
    </row>
    <row r="10" customFormat="false" ht="53.25" hidden="false" customHeight="true" outlineLevel="0" collapsed="false">
      <c r="A10" s="9"/>
      <c r="B10" s="13" t="s">
        <v>24</v>
      </c>
      <c r="C10" s="13"/>
      <c r="D10" s="13"/>
      <c r="E10" s="14"/>
      <c r="F10" s="14"/>
      <c r="G10" s="14"/>
      <c r="H10" s="14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</row>
    <row r="11" customFormat="false" ht="91.5" hidden="false" customHeight="true" outlineLevel="0" collapsed="false">
      <c r="A11" s="9" t="s">
        <v>25</v>
      </c>
      <c r="B11" s="18" t="s">
        <v>26</v>
      </c>
      <c r="C11" s="19" t="s">
        <v>27</v>
      </c>
      <c r="D11" s="19" t="s">
        <v>28</v>
      </c>
      <c r="E11" s="20" t="n">
        <f aca="false">F11+G11+H11</f>
        <v>3402.4</v>
      </c>
      <c r="F11" s="21" t="n">
        <v>34</v>
      </c>
      <c r="G11" s="21" t="n">
        <v>168.4</v>
      </c>
      <c r="H11" s="21" t="n">
        <v>3200</v>
      </c>
      <c r="I11" s="22"/>
      <c r="J11" s="23" t="n">
        <v>1000</v>
      </c>
      <c r="K11" s="23" t="n">
        <f aca="false">ROUND(J11/100,0)</f>
        <v>10</v>
      </c>
      <c r="L11" s="23" t="n">
        <f aca="false">ROUND((J11-K11)/100*5,0)</f>
        <v>50</v>
      </c>
      <c r="M11" s="23" t="n">
        <f aca="false">J11-K11-L11</f>
        <v>940</v>
      </c>
      <c r="N11" s="24"/>
      <c r="O11" s="23" t="n">
        <v>1000</v>
      </c>
      <c r="P11" s="23" t="n">
        <f aca="false">ROUND(O11/100,0)</f>
        <v>10</v>
      </c>
      <c r="Q11" s="23" t="n">
        <f aca="false">ROUND((O11-P11)/100*5,0)</f>
        <v>50</v>
      </c>
      <c r="R11" s="23" t="n">
        <f aca="false">O11-P11-Q11</f>
        <v>940</v>
      </c>
      <c r="S11" s="24"/>
      <c r="T11" s="23" t="n">
        <v>1000</v>
      </c>
      <c r="U11" s="23" t="n">
        <f aca="false">ROUND(T11/100,0)</f>
        <v>10</v>
      </c>
      <c r="V11" s="23" t="n">
        <f aca="false">ROUND((T11-U11)/100*5,0)</f>
        <v>50</v>
      </c>
      <c r="W11" s="23" t="n">
        <f aca="false">T11-U11-V11</f>
        <v>940</v>
      </c>
      <c r="X11" s="24"/>
      <c r="Y11" s="23" t="n">
        <v>1000</v>
      </c>
      <c r="Z11" s="23" t="n">
        <f aca="false">ROUND(Y11/100,0)</f>
        <v>10</v>
      </c>
      <c r="AA11" s="23" t="n">
        <f aca="false">ROUND((Y11-Z11)/100*5,0)</f>
        <v>50</v>
      </c>
      <c r="AB11" s="23" t="n">
        <f aca="false">Y11-Z11-AA11</f>
        <v>940</v>
      </c>
      <c r="AC11" s="24"/>
      <c r="AD11" s="23" t="n">
        <v>1000</v>
      </c>
      <c r="AE11" s="23" t="n">
        <f aca="false">ROUND(AD11/100,0)</f>
        <v>10</v>
      </c>
      <c r="AF11" s="23" t="n">
        <f aca="false">ROUND((AD11-AE11)/100*5,0)</f>
        <v>50</v>
      </c>
      <c r="AG11" s="23" t="n">
        <f aca="false">AD11-AE11-AF11</f>
        <v>940</v>
      </c>
      <c r="AH11" s="24"/>
      <c r="AI11" s="23" t="e">
        <f aca="false">Y11+AD11+T11+O11+J11+#REF!</f>
        <v>#REF!</v>
      </c>
    </row>
    <row r="12" customFormat="false" ht="112.5" hidden="false" customHeight="true" outlineLevel="0" collapsed="false">
      <c r="A12" s="9" t="s">
        <v>29</v>
      </c>
      <c r="B12" s="18" t="s">
        <v>30</v>
      </c>
      <c r="C12" s="19" t="s">
        <v>31</v>
      </c>
      <c r="D12" s="19" t="s">
        <v>32</v>
      </c>
      <c r="E12" s="20" t="n">
        <f aca="false">F12+G12+H12</f>
        <v>3677.9</v>
      </c>
      <c r="F12" s="21" t="n">
        <v>36.8</v>
      </c>
      <c r="G12" s="21" t="n">
        <v>182.1</v>
      </c>
      <c r="H12" s="21" t="n">
        <v>3459</v>
      </c>
      <c r="I12" s="22"/>
      <c r="J12" s="23" t="n">
        <v>500</v>
      </c>
      <c r="K12" s="23" t="n">
        <f aca="false">ROUND(J12/100,0)</f>
        <v>5</v>
      </c>
      <c r="L12" s="23" t="n">
        <f aca="false">ROUND((J12-K12)/100*5,0)</f>
        <v>25</v>
      </c>
      <c r="M12" s="23" t="n">
        <f aca="false">J12-K12-L12</f>
        <v>470</v>
      </c>
      <c r="N12" s="24"/>
      <c r="O12" s="23" t="n">
        <v>500</v>
      </c>
      <c r="P12" s="23" t="n">
        <f aca="false">ROUND(O12/100,0)</f>
        <v>5</v>
      </c>
      <c r="Q12" s="23" t="n">
        <f aca="false">ROUND((O12-P12)/100*5,0)</f>
        <v>25</v>
      </c>
      <c r="R12" s="23" t="n">
        <f aca="false">O12-P12-Q12</f>
        <v>470</v>
      </c>
      <c r="S12" s="24"/>
      <c r="T12" s="23" t="n">
        <v>500</v>
      </c>
      <c r="U12" s="23" t="n">
        <f aca="false">ROUND(T12/100,0)</f>
        <v>5</v>
      </c>
      <c r="V12" s="23" t="n">
        <f aca="false">ROUND((T12-U12)/100*5,0)</f>
        <v>25</v>
      </c>
      <c r="W12" s="23" t="n">
        <f aca="false">T12-U12-V12</f>
        <v>470</v>
      </c>
      <c r="X12" s="24"/>
      <c r="Y12" s="23" t="n">
        <v>500</v>
      </c>
      <c r="Z12" s="23" t="n">
        <f aca="false">ROUND(Y12/100,0)</f>
        <v>5</v>
      </c>
      <c r="AA12" s="23" t="n">
        <f aca="false">ROUND((Y12-Z12)/100*5,0)</f>
        <v>25</v>
      </c>
      <c r="AB12" s="23" t="n">
        <f aca="false">Y12-Z12-AA12</f>
        <v>470</v>
      </c>
      <c r="AC12" s="24"/>
      <c r="AD12" s="23" t="n">
        <v>500</v>
      </c>
      <c r="AE12" s="23" t="n">
        <f aca="false">ROUND(AD12/100,0)</f>
        <v>5</v>
      </c>
      <c r="AF12" s="23" t="n">
        <f aca="false">ROUND((AD12-AE12)/100*5,0)</f>
        <v>25</v>
      </c>
      <c r="AG12" s="23" t="n">
        <f aca="false">AD12-AE12-AF12</f>
        <v>470</v>
      </c>
      <c r="AH12" s="24" t="n">
        <f aca="false">SUM(J12:AG12)</f>
        <v>5000</v>
      </c>
      <c r="AI12" s="23" t="e">
        <f aca="false">Y12+AD12+T12+O12+J12+#REF!</f>
        <v>#REF!</v>
      </c>
    </row>
    <row r="13" customFormat="false" ht="49.5" hidden="false" customHeight="true" outlineLevel="0" collapsed="false">
      <c r="A13" s="25" t="s">
        <v>33</v>
      </c>
      <c r="B13" s="26" t="s">
        <v>34</v>
      </c>
      <c r="C13" s="27" t="s">
        <v>31</v>
      </c>
      <c r="D13" s="27" t="s">
        <v>32</v>
      </c>
      <c r="E13" s="28" t="n">
        <f aca="false">F13+G13+H13</f>
        <v>319</v>
      </c>
      <c r="F13" s="29" t="n">
        <v>3.2</v>
      </c>
      <c r="G13" s="29" t="n">
        <v>15.8</v>
      </c>
      <c r="H13" s="29" t="n">
        <v>300</v>
      </c>
      <c r="I13" s="30"/>
      <c r="J13" s="31" t="n">
        <f aca="false">SUM(J11:J11)</f>
        <v>1000</v>
      </c>
      <c r="K13" s="31" t="n">
        <f aca="false">SUM(K11:K11)</f>
        <v>10</v>
      </c>
      <c r="L13" s="31" t="n">
        <f aca="false">SUM(L11:L11)</f>
        <v>50</v>
      </c>
      <c r="M13" s="31" t="n">
        <f aca="false">SUM(M11:M11)</f>
        <v>940</v>
      </c>
      <c r="N13" s="32"/>
      <c r="O13" s="31" t="n">
        <f aca="false">SUM(O11:O11)</f>
        <v>1000</v>
      </c>
      <c r="P13" s="31" t="n">
        <f aca="false">SUM(P11:P11)</f>
        <v>10</v>
      </c>
      <c r="Q13" s="31" t="n">
        <f aca="false">SUM(Q11:Q11)</f>
        <v>50</v>
      </c>
      <c r="R13" s="31" t="n">
        <f aca="false">SUM(R11:R11)</f>
        <v>940</v>
      </c>
      <c r="S13" s="32"/>
      <c r="T13" s="31" t="n">
        <f aca="false">SUM(T11:T11)</f>
        <v>1000</v>
      </c>
      <c r="U13" s="31" t="n">
        <f aca="false">SUM(U11:U11)</f>
        <v>10</v>
      </c>
      <c r="V13" s="31" t="n">
        <f aca="false">SUM(V11:V11)</f>
        <v>50</v>
      </c>
      <c r="W13" s="31" t="n">
        <f aca="false">SUM(W11:W11)</f>
        <v>940</v>
      </c>
      <c r="X13" s="32"/>
      <c r="Y13" s="31" t="n">
        <f aca="false">SUM(Y11:Y11)</f>
        <v>1000</v>
      </c>
      <c r="Z13" s="31" t="n">
        <f aca="false">SUM(Z11:Z11)</f>
        <v>10</v>
      </c>
      <c r="AA13" s="31" t="n">
        <f aca="false">SUM(AA11:AA11)</f>
        <v>50</v>
      </c>
      <c r="AB13" s="31" t="n">
        <f aca="false">SUM(AB11:AB11)</f>
        <v>940</v>
      </c>
      <c r="AC13" s="32"/>
      <c r="AD13" s="31" t="n">
        <f aca="false">SUM(AD11:AD11)</f>
        <v>1000</v>
      </c>
      <c r="AE13" s="31" t="n">
        <f aca="false">SUM(AE11:AE11)</f>
        <v>10</v>
      </c>
      <c r="AF13" s="31" t="n">
        <f aca="false">SUM(AF11:AF11)</f>
        <v>50</v>
      </c>
      <c r="AG13" s="31" t="n">
        <f aca="false">SUM(AG11:AG11)</f>
        <v>940</v>
      </c>
      <c r="AH13" s="32"/>
      <c r="AI13" s="31" t="e">
        <f aca="false">SUM(AI11:AI11)</f>
        <v>#REF!</v>
      </c>
    </row>
    <row r="14" s="38" customFormat="true" ht="24" hidden="false" customHeight="true" outlineLevel="0" collapsed="false">
      <c r="A14" s="33"/>
      <c r="B14" s="34" t="s">
        <v>35</v>
      </c>
      <c r="C14" s="35"/>
      <c r="D14" s="35"/>
      <c r="E14" s="36" t="n">
        <f aca="false">SUM(E11:E13)</f>
        <v>7399.3</v>
      </c>
      <c r="F14" s="36" t="n">
        <f aca="false">SUM(F11:F13)</f>
        <v>74</v>
      </c>
      <c r="G14" s="36" t="n">
        <f aca="false">SUM(G11:G13)</f>
        <v>366.3</v>
      </c>
      <c r="H14" s="36" t="n">
        <f aca="false">SUM(H11:H13)</f>
        <v>6959</v>
      </c>
      <c r="I14" s="37"/>
    </row>
    <row r="15" customFormat="false" ht="57" hidden="false" customHeight="true" outlineLevel="0" collapsed="false">
      <c r="A15" s="39" t="s">
        <v>36</v>
      </c>
      <c r="B15" s="40" t="s">
        <v>37</v>
      </c>
      <c r="C15" s="40"/>
      <c r="D15" s="40"/>
      <c r="E15" s="41"/>
      <c r="F15" s="41"/>
      <c r="G15" s="41"/>
      <c r="H15" s="41"/>
      <c r="I15" s="42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75.75" hidden="false" customHeight="true" outlineLevel="0" collapsed="false">
      <c r="A16" s="9"/>
      <c r="B16" s="44" t="s">
        <v>38</v>
      </c>
      <c r="C16" s="44"/>
      <c r="D16" s="44"/>
      <c r="E16" s="45"/>
      <c r="F16" s="45"/>
      <c r="G16" s="45"/>
      <c r="H16" s="45"/>
      <c r="I16" s="46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</row>
    <row r="17" customFormat="false" ht="77.25" hidden="false" customHeight="true" outlineLevel="0" collapsed="false">
      <c r="A17" s="9" t="s">
        <v>39</v>
      </c>
      <c r="B17" s="18" t="s">
        <v>40</v>
      </c>
      <c r="C17" s="19" t="s">
        <v>27</v>
      </c>
      <c r="D17" s="19" t="s">
        <v>41</v>
      </c>
      <c r="E17" s="20" t="n">
        <f aca="false">F17+G17+H17</f>
        <v>186075.3</v>
      </c>
      <c r="F17" s="21" t="n">
        <v>1862.8</v>
      </c>
      <c r="G17" s="21" t="n">
        <v>9212.5</v>
      </c>
      <c r="H17" s="21" t="n">
        <v>175000</v>
      </c>
      <c r="I17" s="47"/>
      <c r="J17" s="48" t="n">
        <v>106330</v>
      </c>
      <c r="K17" s="23" t="n">
        <v>1065</v>
      </c>
      <c r="L17" s="23" t="n">
        <v>5265</v>
      </c>
      <c r="M17" s="23" t="n">
        <f aca="false">J17-K17-L17</f>
        <v>100000</v>
      </c>
      <c r="N17" s="23"/>
      <c r="O17" s="48" t="n">
        <f aca="false">P17+Q17+R17</f>
        <v>106330</v>
      </c>
      <c r="P17" s="23" t="n">
        <v>1065</v>
      </c>
      <c r="Q17" s="23" t="n">
        <v>5265</v>
      </c>
      <c r="R17" s="23" t="n">
        <v>100000</v>
      </c>
      <c r="S17" s="23"/>
      <c r="T17" s="48" t="n">
        <f aca="false">U17+V17+W17</f>
        <v>106330</v>
      </c>
      <c r="U17" s="23" t="n">
        <v>1065</v>
      </c>
      <c r="V17" s="23" t="n">
        <v>5265</v>
      </c>
      <c r="W17" s="23" t="n">
        <v>100000</v>
      </c>
      <c r="X17" s="23"/>
      <c r="Y17" s="48" t="n">
        <f aca="false">Z17+AA17+AB17</f>
        <v>106330</v>
      </c>
      <c r="Z17" s="23" t="n">
        <v>1065</v>
      </c>
      <c r="AA17" s="23" t="n">
        <v>5265</v>
      </c>
      <c r="AB17" s="23" t="n">
        <v>100000</v>
      </c>
      <c r="AC17" s="23"/>
      <c r="AD17" s="48" t="n">
        <f aca="false">AE17+AF17+AG17</f>
        <v>106330</v>
      </c>
      <c r="AE17" s="23" t="n">
        <v>1065</v>
      </c>
      <c r="AF17" s="23" t="n">
        <v>5265</v>
      </c>
      <c r="AG17" s="23" t="n">
        <v>100000</v>
      </c>
      <c r="AH17" s="23"/>
      <c r="AI17" s="23" t="e">
        <f aca="false">Y17+AD17+T17+O17+J17+#REF!</f>
        <v>#REF!</v>
      </c>
    </row>
    <row r="18" customFormat="false" ht="136.5" hidden="false" customHeight="true" outlineLevel="0" collapsed="false">
      <c r="A18" s="9" t="s">
        <v>42</v>
      </c>
      <c r="B18" s="18" t="s">
        <v>43</v>
      </c>
      <c r="C18" s="19" t="s">
        <v>27</v>
      </c>
      <c r="D18" s="19" t="s">
        <v>44</v>
      </c>
      <c r="E18" s="20" t="n">
        <f aca="false">F18+G18+H18</f>
        <v>53170</v>
      </c>
      <c r="F18" s="21" t="n">
        <v>535</v>
      </c>
      <c r="G18" s="21" t="n">
        <v>2635</v>
      </c>
      <c r="H18" s="21" t="n">
        <v>50000</v>
      </c>
      <c r="I18" s="47"/>
      <c r="J18" s="48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</row>
    <row r="19" customFormat="false" ht="77.25" hidden="false" customHeight="true" outlineLevel="0" collapsed="false">
      <c r="A19" s="9" t="s">
        <v>45</v>
      </c>
      <c r="B19" s="49" t="s">
        <v>46</v>
      </c>
      <c r="C19" s="50" t="s">
        <v>27</v>
      </c>
      <c r="D19" s="19" t="s">
        <v>47</v>
      </c>
      <c r="E19" s="20" t="n">
        <f aca="false">F19</f>
        <v>895.6</v>
      </c>
      <c r="F19" s="21" t="n">
        <v>895.6</v>
      </c>
      <c r="G19" s="21" t="n">
        <v>0</v>
      </c>
      <c r="H19" s="21" t="n">
        <v>0</v>
      </c>
      <c r="I19" s="47"/>
      <c r="J19" s="48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11.75" hidden="false" customHeight="true" outlineLevel="0" collapsed="false">
      <c r="A20" s="9" t="s">
        <v>48</v>
      </c>
      <c r="B20" s="18" t="s">
        <v>49</v>
      </c>
      <c r="C20" s="19" t="s">
        <v>27</v>
      </c>
      <c r="D20" s="19" t="s">
        <v>44</v>
      </c>
      <c r="E20" s="20" t="n">
        <f aca="false">F20+G20+H20</f>
        <v>37214.3</v>
      </c>
      <c r="F20" s="21" t="n">
        <v>372.1</v>
      </c>
      <c r="G20" s="21" t="n">
        <v>1842.2</v>
      </c>
      <c r="H20" s="21" t="n">
        <v>35000</v>
      </c>
      <c r="I20" s="47"/>
      <c r="J20" s="48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</row>
    <row r="21" customFormat="false" ht="111.75" hidden="false" customHeight="true" outlineLevel="0" collapsed="false">
      <c r="A21" s="9" t="s">
        <v>50</v>
      </c>
      <c r="B21" s="49" t="s">
        <v>51</v>
      </c>
      <c r="C21" s="50" t="s">
        <v>27</v>
      </c>
      <c r="D21" s="19" t="s">
        <v>41</v>
      </c>
      <c r="E21" s="20" t="n">
        <f aca="false">F21+G21+H21</f>
        <v>30515.8</v>
      </c>
      <c r="F21" s="21" t="n">
        <v>305.2</v>
      </c>
      <c r="G21" s="21" t="n">
        <v>1510.6</v>
      </c>
      <c r="H21" s="21" t="n">
        <v>28700</v>
      </c>
      <c r="I21" s="47"/>
      <c r="J21" s="48"/>
      <c r="K21" s="23"/>
      <c r="L21" s="23"/>
      <c r="M21" s="23"/>
      <c r="N21" s="23"/>
      <c r="O21" s="48"/>
      <c r="P21" s="23"/>
      <c r="Q21" s="23"/>
      <c r="R21" s="23"/>
      <c r="S21" s="23"/>
      <c r="T21" s="48"/>
      <c r="U21" s="23"/>
      <c r="V21" s="23"/>
      <c r="W21" s="23"/>
      <c r="X21" s="23"/>
      <c r="Y21" s="48"/>
      <c r="Z21" s="23"/>
      <c r="AA21" s="23"/>
      <c r="AB21" s="23"/>
      <c r="AC21" s="23"/>
      <c r="AD21" s="48"/>
      <c r="AE21" s="23"/>
      <c r="AF21" s="23"/>
      <c r="AG21" s="23"/>
      <c r="AH21" s="23"/>
      <c r="AI21" s="23" t="e">
        <f aca="false">Y21+AD21+T21+O21+J21+#REF!</f>
        <v>#REF!</v>
      </c>
    </row>
    <row r="22" customFormat="false" ht="111.75" hidden="false" customHeight="true" outlineLevel="0" collapsed="false">
      <c r="A22" s="9" t="s">
        <v>52</v>
      </c>
      <c r="B22" s="49" t="s">
        <v>53</v>
      </c>
      <c r="C22" s="50" t="s">
        <v>27</v>
      </c>
      <c r="D22" s="19" t="s">
        <v>41</v>
      </c>
      <c r="E22" s="20" t="n">
        <v>0</v>
      </c>
      <c r="F22" s="20" t="n">
        <v>0</v>
      </c>
      <c r="G22" s="20" t="n">
        <v>0</v>
      </c>
      <c r="H22" s="20" t="n">
        <v>0</v>
      </c>
      <c r="I22" s="47"/>
      <c r="J22" s="48"/>
      <c r="K22" s="23"/>
      <c r="L22" s="23"/>
      <c r="M22" s="23"/>
      <c r="N22" s="23"/>
      <c r="O22" s="48"/>
      <c r="P22" s="23"/>
      <c r="Q22" s="23"/>
      <c r="R22" s="23"/>
      <c r="S22" s="23"/>
      <c r="T22" s="48"/>
      <c r="U22" s="23"/>
      <c r="V22" s="23"/>
      <c r="W22" s="23"/>
      <c r="X22" s="23"/>
      <c r="Y22" s="48"/>
      <c r="Z22" s="23"/>
      <c r="AA22" s="23"/>
      <c r="AB22" s="23"/>
      <c r="AC22" s="23"/>
      <c r="AD22" s="48"/>
      <c r="AE22" s="23"/>
      <c r="AF22" s="23"/>
      <c r="AG22" s="23"/>
      <c r="AH22" s="23"/>
      <c r="AI22" s="23"/>
    </row>
    <row r="23" s="57" customFormat="true" ht="24.75" hidden="false" customHeight="true" outlineLevel="0" collapsed="false">
      <c r="A23" s="51"/>
      <c r="B23" s="52" t="s">
        <v>35</v>
      </c>
      <c r="C23" s="53"/>
      <c r="D23" s="53"/>
      <c r="E23" s="54" t="n">
        <f aca="false">SUM(E17:E21)</f>
        <v>307871</v>
      </c>
      <c r="F23" s="54" t="n">
        <f aca="false">SUM(F17:F21)</f>
        <v>3970.7</v>
      </c>
      <c r="G23" s="54" t="n">
        <f aca="false">SUM(G17:G21)</f>
        <v>15200.3</v>
      </c>
      <c r="H23" s="54" t="n">
        <f aca="false">SUM(H17:H21)</f>
        <v>288700</v>
      </c>
      <c r="I23" s="55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</row>
    <row r="24" customFormat="false" ht="17.25" hidden="false" customHeight="true" outlineLevel="0" collapsed="false">
      <c r="A24" s="9" t="s">
        <v>54</v>
      </c>
      <c r="B24" s="58" t="s">
        <v>55</v>
      </c>
      <c r="C24" s="58"/>
      <c r="D24" s="58"/>
      <c r="E24" s="59"/>
      <c r="F24" s="59"/>
      <c r="G24" s="59"/>
      <c r="H24" s="59"/>
      <c r="I24" s="60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</row>
    <row r="25" s="62" customFormat="true" ht="50.25" hidden="false" customHeight="true" outlineLevel="0" collapsed="false">
      <c r="A25" s="9"/>
      <c r="B25" s="14" t="s">
        <v>56</v>
      </c>
      <c r="C25" s="14"/>
      <c r="D25" s="14"/>
      <c r="E25" s="14"/>
      <c r="F25" s="14"/>
      <c r="G25" s="14"/>
      <c r="H25" s="14"/>
      <c r="I25" s="14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61"/>
    </row>
    <row r="26" customFormat="false" ht="47.25" hidden="false" customHeight="true" outlineLevel="0" collapsed="false">
      <c r="A26" s="9" t="s">
        <v>57</v>
      </c>
      <c r="B26" s="49" t="s">
        <v>58</v>
      </c>
      <c r="C26" s="19" t="s">
        <v>31</v>
      </c>
      <c r="D26" s="19" t="s">
        <v>32</v>
      </c>
      <c r="E26" s="20" t="n">
        <f aca="false">F26+G26+H26</f>
        <v>0</v>
      </c>
      <c r="F26" s="21" t="n">
        <f aca="false">H26/94*100*1/100</f>
        <v>0</v>
      </c>
      <c r="G26" s="21" t="n">
        <f aca="false">H26/94*100*5/100</f>
        <v>0</v>
      </c>
      <c r="H26" s="21" t="n">
        <v>0</v>
      </c>
      <c r="I26" s="63"/>
      <c r="J26" s="23" t="n">
        <v>7900</v>
      </c>
      <c r="K26" s="23" t="n">
        <f aca="false">ROUND(J26/100,0)</f>
        <v>79</v>
      </c>
      <c r="L26" s="23" t="n">
        <f aca="false">ROUND((J26-K26)/100*5,0)</f>
        <v>391</v>
      </c>
      <c r="M26" s="23" t="n">
        <f aca="false">J26-K26-L26</f>
        <v>7430</v>
      </c>
      <c r="N26" s="23"/>
      <c r="O26" s="23" t="n">
        <v>8400</v>
      </c>
      <c r="P26" s="23" t="n">
        <f aca="false">ROUND(O26/100,0)</f>
        <v>84</v>
      </c>
      <c r="Q26" s="23" t="n">
        <f aca="false">ROUND((O26-P26)/100*5,0)</f>
        <v>416</v>
      </c>
      <c r="R26" s="23" t="n">
        <f aca="false">O26-P26-Q26</f>
        <v>7900</v>
      </c>
      <c r="S26" s="23"/>
      <c r="T26" s="23" t="n">
        <v>8800</v>
      </c>
      <c r="U26" s="23" t="n">
        <f aca="false">ROUND(T26/100,0)</f>
        <v>88</v>
      </c>
      <c r="V26" s="23" t="n">
        <f aca="false">ROUND((T26-U26)/100*5,0)</f>
        <v>436</v>
      </c>
      <c r="W26" s="23" t="n">
        <f aca="false">T26-U26-V26</f>
        <v>8276</v>
      </c>
      <c r="X26" s="23"/>
      <c r="Y26" s="23" t="n">
        <v>9100</v>
      </c>
      <c r="Z26" s="23" t="n">
        <f aca="false">ROUND(Y26/100,0)</f>
        <v>91</v>
      </c>
      <c r="AA26" s="23" t="n">
        <f aca="false">ROUND((Y26-Z26)/100*5,0)</f>
        <v>450</v>
      </c>
      <c r="AB26" s="23" t="n">
        <f aca="false">Y26-Z26-AA26</f>
        <v>8559</v>
      </c>
      <c r="AC26" s="23"/>
      <c r="AD26" s="23" t="n">
        <v>9700</v>
      </c>
      <c r="AE26" s="23" t="n">
        <f aca="false">ROUND(AD26/100,0)</f>
        <v>97</v>
      </c>
      <c r="AF26" s="23" t="n">
        <f aca="false">ROUND((AD26-AE26)/100*5,0)</f>
        <v>480</v>
      </c>
      <c r="AG26" s="23" t="n">
        <f aca="false">AD26-AE26-AF26</f>
        <v>9123</v>
      </c>
      <c r="AH26" s="23"/>
      <c r="AI26" s="23" t="e">
        <f aca="false">Y26+AD26+T26+O26+J26+#REF!</f>
        <v>#REF!</v>
      </c>
    </row>
    <row r="27" customFormat="false" ht="90.75" hidden="false" customHeight="true" outlineLevel="0" collapsed="false">
      <c r="A27" s="9" t="s">
        <v>59</v>
      </c>
      <c r="B27" s="49" t="s">
        <v>60</v>
      </c>
      <c r="C27" s="19" t="s">
        <v>31</v>
      </c>
      <c r="D27" s="19" t="s">
        <v>28</v>
      </c>
      <c r="E27" s="20" t="n">
        <f aca="false">F27+G27+H27</f>
        <v>66478.82</v>
      </c>
      <c r="F27" s="21" t="n">
        <v>671.5</v>
      </c>
      <c r="G27" s="21" t="n">
        <v>27639.1</v>
      </c>
      <c r="H27" s="21" t="n">
        <v>38168.22</v>
      </c>
      <c r="I27" s="63"/>
      <c r="J27" s="23" t="n">
        <v>100000</v>
      </c>
      <c r="K27" s="23" t="n">
        <f aca="false">ROUND(J27/100,0)</f>
        <v>1000</v>
      </c>
      <c r="L27" s="23" t="n">
        <f aca="false">ROUND((J27-K27)/100*5,0)</f>
        <v>4950</v>
      </c>
      <c r="M27" s="23" t="n">
        <f aca="false">J27-K27-L27</f>
        <v>94050</v>
      </c>
      <c r="N27" s="23"/>
      <c r="O27" s="23"/>
      <c r="P27" s="23"/>
      <c r="Q27" s="23"/>
      <c r="R27" s="23"/>
      <c r="S27" s="23"/>
      <c r="T27" s="23"/>
      <c r="U27" s="23" t="n">
        <f aca="false">ROUND(T27/100,0)</f>
        <v>0</v>
      </c>
      <c r="V27" s="23" t="n">
        <f aca="false">ROUND((T27-U27)/100*5,0)</f>
        <v>0</v>
      </c>
      <c r="W27" s="23" t="n">
        <f aca="false">T27-U27-V27</f>
        <v>0</v>
      </c>
      <c r="X27" s="23"/>
      <c r="Y27" s="23"/>
      <c r="Z27" s="23"/>
      <c r="AA27" s="23" t="n">
        <f aca="false">Y27*0.04</f>
        <v>0</v>
      </c>
      <c r="AB27" s="23" t="n">
        <f aca="false">Y27*0.95</f>
        <v>0</v>
      </c>
      <c r="AC27" s="23"/>
      <c r="AD27" s="23"/>
      <c r="AE27" s="23"/>
      <c r="AF27" s="23"/>
      <c r="AG27" s="23"/>
      <c r="AH27" s="23"/>
      <c r="AI27" s="23" t="e">
        <f aca="false">Y27+AD27+T27+O27+J27+#REF!</f>
        <v>#REF!</v>
      </c>
    </row>
    <row r="28" customFormat="false" ht="47.25" hidden="false" customHeight="true" outlineLevel="0" collapsed="false">
      <c r="A28" s="9" t="s">
        <v>61</v>
      </c>
      <c r="B28" s="49" t="s">
        <v>62</v>
      </c>
      <c r="C28" s="19" t="s">
        <v>31</v>
      </c>
      <c r="D28" s="19" t="s">
        <v>32</v>
      </c>
      <c r="E28" s="20" t="n">
        <v>0</v>
      </c>
      <c r="F28" s="21" t="n">
        <v>0</v>
      </c>
      <c r="G28" s="21" t="n">
        <v>0</v>
      </c>
      <c r="H28" s="21" t="n">
        <v>0</v>
      </c>
      <c r="I28" s="6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</row>
    <row r="29" customFormat="false" ht="16.5" hidden="false" customHeight="false" outlineLevel="0" collapsed="false">
      <c r="A29" s="51"/>
      <c r="B29" s="64" t="s">
        <v>35</v>
      </c>
      <c r="C29" s="65"/>
      <c r="D29" s="65"/>
      <c r="E29" s="66" t="n">
        <f aca="false">E27+E26</f>
        <v>66478.82</v>
      </c>
      <c r="F29" s="66" t="n">
        <f aca="false">F27+F26</f>
        <v>671.5</v>
      </c>
      <c r="G29" s="66" t="n">
        <f aca="false">G27+G26</f>
        <v>27639.1</v>
      </c>
      <c r="H29" s="66" t="n">
        <f aca="false">H27+H26</f>
        <v>38168.22</v>
      </c>
      <c r="I29" s="67"/>
      <c r="J29" s="68" t="n">
        <f aca="false">SUM(J26:J27)</f>
        <v>107900</v>
      </c>
      <c r="K29" s="68" t="n">
        <f aca="false">SUM(K26:K27)</f>
        <v>1079</v>
      </c>
      <c r="L29" s="68" t="n">
        <f aca="false">SUM(L26:L27)</f>
        <v>5341</v>
      </c>
      <c r="M29" s="68" t="n">
        <f aca="false">SUM(M26:M27)</f>
        <v>101480</v>
      </c>
      <c r="N29" s="68" t="n">
        <f aca="false">SUM(N26:N27)</f>
        <v>0</v>
      </c>
      <c r="O29" s="68" t="n">
        <f aca="false">SUM(O26:O27)</f>
        <v>8400</v>
      </c>
      <c r="P29" s="68" t="n">
        <f aca="false">SUM(P26:P27)</f>
        <v>84</v>
      </c>
      <c r="Q29" s="68" t="n">
        <f aca="false">SUM(Q26:Q27)</f>
        <v>416</v>
      </c>
      <c r="R29" s="68" t="n">
        <f aca="false">SUM(R26:R27)</f>
        <v>7900</v>
      </c>
      <c r="S29" s="68" t="n">
        <f aca="false">SUM(S26:S27)</f>
        <v>0</v>
      </c>
      <c r="T29" s="68" t="n">
        <f aca="false">SUM(T26:T27)</f>
        <v>8800</v>
      </c>
      <c r="U29" s="68" t="n">
        <f aca="false">SUM(U26:U27)</f>
        <v>88</v>
      </c>
      <c r="V29" s="68" t="n">
        <f aca="false">SUM(V26:V27)</f>
        <v>436</v>
      </c>
      <c r="W29" s="68" t="n">
        <f aca="false">SUM(W26:W27)</f>
        <v>8276</v>
      </c>
      <c r="X29" s="68" t="n">
        <f aca="false">SUM(X26:X27)</f>
        <v>0</v>
      </c>
      <c r="Y29" s="68" t="n">
        <f aca="false">SUM(Y26:Y27)</f>
        <v>9100</v>
      </c>
      <c r="Z29" s="68" t="n">
        <f aca="false">SUM(Z26:Z27)</f>
        <v>91</v>
      </c>
      <c r="AA29" s="68" t="n">
        <f aca="false">SUM(AA26:AA27)</f>
        <v>450</v>
      </c>
      <c r="AB29" s="68" t="n">
        <f aca="false">SUM(AB26:AB27)</f>
        <v>8559</v>
      </c>
      <c r="AC29" s="68" t="n">
        <f aca="false">SUM(AC26:AC27)</f>
        <v>0</v>
      </c>
      <c r="AD29" s="68" t="n">
        <f aca="false">SUM(AD26:AD27)</f>
        <v>9700</v>
      </c>
      <c r="AE29" s="68" t="n">
        <f aca="false">SUM(AE26:AE27)</f>
        <v>97</v>
      </c>
      <c r="AF29" s="68" t="n">
        <f aca="false">SUM(AF26:AF27)</f>
        <v>480</v>
      </c>
      <c r="AG29" s="68" t="n">
        <f aca="false">SUM(AG26:AG27)</f>
        <v>9123</v>
      </c>
      <c r="AH29" s="68" t="n">
        <f aca="false">SUM(AH26:AH27)</f>
        <v>0</v>
      </c>
      <c r="AI29" s="68" t="e">
        <f aca="false">Y29+AD29+T29+O29+J29+#REF!</f>
        <v>#REF!</v>
      </c>
    </row>
    <row r="30" customFormat="false" ht="61.5" hidden="false" customHeight="true" outlineLevel="0" collapsed="false">
      <c r="A30" s="9" t="s">
        <v>63</v>
      </c>
      <c r="B30" s="69" t="s">
        <v>64</v>
      </c>
      <c r="C30" s="69"/>
      <c r="D30" s="69"/>
      <c r="E30" s="70"/>
      <c r="F30" s="70"/>
      <c r="G30" s="70"/>
      <c r="H30" s="70"/>
      <c r="I30" s="71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</row>
    <row r="31" s="62" customFormat="true" ht="62.25" hidden="false" customHeight="true" outlineLevel="0" collapsed="false">
      <c r="A31" s="9"/>
      <c r="B31" s="58" t="s">
        <v>65</v>
      </c>
      <c r="C31" s="58"/>
      <c r="D31" s="58"/>
      <c r="E31" s="14"/>
      <c r="F31" s="14"/>
      <c r="G31" s="14"/>
      <c r="H31" s="14"/>
      <c r="I31" s="14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</row>
    <row r="32" s="62" customFormat="true" ht="99" hidden="false" customHeight="true" outlineLevel="0" collapsed="false">
      <c r="A32" s="9" t="s">
        <v>66</v>
      </c>
      <c r="B32" s="18" t="s">
        <v>67</v>
      </c>
      <c r="C32" s="19" t="s">
        <v>31</v>
      </c>
      <c r="D32" s="19" t="s">
        <v>32</v>
      </c>
      <c r="E32" s="20" t="n">
        <f aca="false">F32+G32+H32</f>
        <v>6999.2</v>
      </c>
      <c r="F32" s="21" t="n">
        <f aca="false">ROUND((G32+H32)/99,0)</f>
        <v>70</v>
      </c>
      <c r="G32" s="21" t="n">
        <v>346.5</v>
      </c>
      <c r="H32" s="21" t="n">
        <v>6582.7</v>
      </c>
      <c r="I32" s="74"/>
      <c r="J32" s="23" t="n">
        <v>2500</v>
      </c>
      <c r="K32" s="23" t="n">
        <f aca="false">ROUND(J32/100,0)</f>
        <v>25</v>
      </c>
      <c r="L32" s="23" t="n">
        <f aca="false">ROUND((J32-K32)/100*5,0)</f>
        <v>124</v>
      </c>
      <c r="M32" s="23" t="n">
        <f aca="false">J32-K32-L32</f>
        <v>2351</v>
      </c>
      <c r="N32" s="23"/>
      <c r="O32" s="23" t="n">
        <v>2500</v>
      </c>
      <c r="P32" s="23" t="n">
        <f aca="false">ROUND(O32/100,0)</f>
        <v>25</v>
      </c>
      <c r="Q32" s="23" t="n">
        <f aca="false">ROUND((O32-P32)/100*5,0)</f>
        <v>124</v>
      </c>
      <c r="R32" s="23" t="n">
        <f aca="false">O32-P32-Q32</f>
        <v>2351</v>
      </c>
      <c r="S32" s="23"/>
      <c r="T32" s="23" t="n">
        <v>3000</v>
      </c>
      <c r="U32" s="23" t="n">
        <f aca="false">ROUND(T32/100,0)</f>
        <v>30</v>
      </c>
      <c r="V32" s="23" t="n">
        <f aca="false">ROUND((T32-U32)/100*5,0)</f>
        <v>149</v>
      </c>
      <c r="W32" s="23" t="n">
        <f aca="false">T32-U32-V32</f>
        <v>2821</v>
      </c>
      <c r="X32" s="23"/>
      <c r="Y32" s="23" t="n">
        <v>3300</v>
      </c>
      <c r="Z32" s="23" t="n">
        <f aca="false">ROUND(Y32/100,0)</f>
        <v>33</v>
      </c>
      <c r="AA32" s="23" t="n">
        <f aca="false">ROUND((Y32-Z32)/100*5,0)</f>
        <v>163</v>
      </c>
      <c r="AB32" s="23" t="n">
        <f aca="false">Y32-Z32-AA32</f>
        <v>3104</v>
      </c>
      <c r="AC32" s="23"/>
      <c r="AD32" s="23" t="n">
        <v>3700</v>
      </c>
      <c r="AE32" s="23" t="n">
        <f aca="false">ROUND(AD32/100,0)</f>
        <v>37</v>
      </c>
      <c r="AF32" s="23" t="n">
        <f aca="false">ROUND((AD32-AE32)/100*5,0)</f>
        <v>183</v>
      </c>
      <c r="AG32" s="23" t="n">
        <f aca="false">AD32-AE32-AF32</f>
        <v>3480</v>
      </c>
      <c r="AH32" s="24" t="n">
        <f aca="false">SUM(J32:AG32)</f>
        <v>30000</v>
      </c>
      <c r="AI32" s="23" t="e">
        <f aca="false">Y32+AD32+T32+O32+J32+#REF!</f>
        <v>#REF!</v>
      </c>
    </row>
    <row r="33" customFormat="false" ht="93.75" hidden="false" customHeight="true" outlineLevel="0" collapsed="false">
      <c r="A33" s="9" t="s">
        <v>68</v>
      </c>
      <c r="B33" s="18" t="s">
        <v>69</v>
      </c>
      <c r="C33" s="19" t="s">
        <v>70</v>
      </c>
      <c r="D33" s="19" t="s">
        <v>28</v>
      </c>
      <c r="E33" s="20" t="n">
        <f aca="false">F33+G33+H33</f>
        <v>692.6</v>
      </c>
      <c r="F33" s="21" t="n">
        <v>50</v>
      </c>
      <c r="G33" s="21" t="n">
        <v>172.3</v>
      </c>
      <c r="H33" s="21" t="n">
        <v>470.3</v>
      </c>
      <c r="I33" s="74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4"/>
      <c r="AI33" s="23"/>
    </row>
    <row r="34" s="57" customFormat="true" ht="26.25" hidden="false" customHeight="true" outlineLevel="0" collapsed="false">
      <c r="A34" s="51"/>
      <c r="B34" s="75" t="s">
        <v>35</v>
      </c>
      <c r="C34" s="53"/>
      <c r="D34" s="53"/>
      <c r="E34" s="66" t="n">
        <f aca="false">SUM(E32:E33)</f>
        <v>7691.8</v>
      </c>
      <c r="F34" s="66" t="n">
        <f aca="false">SUM(F32:F33)</f>
        <v>120</v>
      </c>
      <c r="G34" s="66" t="n">
        <f aca="false">SUM(G32:G33)</f>
        <v>518.8</v>
      </c>
      <c r="H34" s="66" t="n">
        <f aca="false">SUM(H32:H33)</f>
        <v>7053</v>
      </c>
      <c r="I34" s="76"/>
      <c r="J34" s="56" t="n">
        <v>1000</v>
      </c>
      <c r="K34" s="56" t="n">
        <f aca="false">ROUND(J34/100,0)</f>
        <v>10</v>
      </c>
      <c r="L34" s="56" t="n">
        <f aca="false">ROUND((J34-K34)/100*5,0)</f>
        <v>50</v>
      </c>
      <c r="M34" s="56" t="n">
        <f aca="false">J34-K34-L34</f>
        <v>940</v>
      </c>
      <c r="N34" s="56"/>
      <c r="O34" s="56" t="n">
        <v>1300</v>
      </c>
      <c r="P34" s="56" t="n">
        <f aca="false">ROUND(O34/100,0)</f>
        <v>13</v>
      </c>
      <c r="Q34" s="56" t="n">
        <f aca="false">ROUND((O34-P34)/100*5,0)</f>
        <v>64</v>
      </c>
      <c r="R34" s="56" t="n">
        <f aca="false">O34-P34-Q34</f>
        <v>1223</v>
      </c>
      <c r="S34" s="56"/>
      <c r="T34" s="56" t="n">
        <v>1700</v>
      </c>
      <c r="U34" s="56" t="n">
        <f aca="false">ROUND(T34/100,0)</f>
        <v>17</v>
      </c>
      <c r="V34" s="56" t="n">
        <f aca="false">ROUND((T34-U34)/100*5,0)</f>
        <v>84</v>
      </c>
      <c r="W34" s="56" t="n">
        <f aca="false">T34-U34-V34</f>
        <v>1599</v>
      </c>
      <c r="X34" s="56"/>
      <c r="Y34" s="56" t="n">
        <v>2000</v>
      </c>
      <c r="Z34" s="56" t="n">
        <f aca="false">ROUND(Y34/100,0)</f>
        <v>20</v>
      </c>
      <c r="AA34" s="56" t="n">
        <f aca="false">ROUND((Y34-Z34)/100*5,0)</f>
        <v>99</v>
      </c>
      <c r="AB34" s="56" t="n">
        <f aca="false">Y34-Z34-AA34</f>
        <v>1881</v>
      </c>
      <c r="AC34" s="56"/>
      <c r="AD34" s="56" t="n">
        <v>2500</v>
      </c>
      <c r="AE34" s="56" t="n">
        <f aca="false">ROUND(AD34/100,0)</f>
        <v>25</v>
      </c>
      <c r="AF34" s="56" t="n">
        <f aca="false">ROUND((AD34-AE34)/100*5,0)</f>
        <v>124</v>
      </c>
      <c r="AG34" s="56" t="n">
        <f aca="false">AD34-AE34-AF34</f>
        <v>2351</v>
      </c>
      <c r="AH34" s="77" t="n">
        <f aca="false">SUM(J34:AG34)</f>
        <v>17000</v>
      </c>
      <c r="AI34" s="56" t="e">
        <f aca="false">Y34+AD34+T34+O34+J34+#REF!</f>
        <v>#REF!</v>
      </c>
    </row>
    <row r="35" customFormat="false" ht="56.25" hidden="false" customHeight="true" outlineLevel="0" collapsed="false">
      <c r="A35" s="9" t="s">
        <v>71</v>
      </c>
      <c r="B35" s="58" t="s">
        <v>72</v>
      </c>
      <c r="C35" s="58"/>
      <c r="D35" s="58"/>
      <c r="E35" s="14"/>
      <c r="F35" s="14"/>
      <c r="G35" s="14"/>
      <c r="H35" s="14"/>
      <c r="I35" s="14"/>
      <c r="J35" s="68" t="n">
        <f aca="false">SUM(J32:J34)</f>
        <v>3500</v>
      </c>
      <c r="K35" s="68" t="n">
        <f aca="false">SUM(K32:K34)</f>
        <v>35</v>
      </c>
      <c r="L35" s="68" t="n">
        <f aca="false">SUM(L32:L34)</f>
        <v>174</v>
      </c>
      <c r="M35" s="68" t="n">
        <f aca="false">SUM(M32:M34)</f>
        <v>3291</v>
      </c>
      <c r="N35" s="68"/>
      <c r="O35" s="68" t="n">
        <f aca="false">SUM(O32:O34)</f>
        <v>3800</v>
      </c>
      <c r="P35" s="68" t="n">
        <f aca="false">SUM(P32:P34)</f>
        <v>38</v>
      </c>
      <c r="Q35" s="68" t="n">
        <f aca="false">SUM(Q32:Q34)</f>
        <v>188</v>
      </c>
      <c r="R35" s="68" t="n">
        <f aca="false">SUM(R32:R34)</f>
        <v>3574</v>
      </c>
      <c r="S35" s="68"/>
      <c r="T35" s="68" t="n">
        <f aca="false">SUM(T32:T34)</f>
        <v>4700</v>
      </c>
      <c r="U35" s="68" t="n">
        <f aca="false">SUM(U32:U34)</f>
        <v>47</v>
      </c>
      <c r="V35" s="68" t="n">
        <f aca="false">SUM(V32:V34)</f>
        <v>233</v>
      </c>
      <c r="W35" s="68" t="n">
        <f aca="false">SUM(W32:W34)</f>
        <v>4420</v>
      </c>
      <c r="X35" s="68"/>
      <c r="Y35" s="68" t="n">
        <f aca="false">SUM(Y32:Y34)</f>
        <v>5300</v>
      </c>
      <c r="Z35" s="68" t="n">
        <f aca="false">SUM(Z32:Z34)</f>
        <v>53</v>
      </c>
      <c r="AA35" s="68" t="n">
        <f aca="false">SUM(AA32:AA34)</f>
        <v>262</v>
      </c>
      <c r="AB35" s="68" t="n">
        <f aca="false">SUM(AB32:AB34)</f>
        <v>4985</v>
      </c>
      <c r="AC35" s="68"/>
      <c r="AD35" s="68" t="n">
        <f aca="false">SUM(AD32:AD34)</f>
        <v>6200</v>
      </c>
      <c r="AE35" s="68" t="n">
        <f aca="false">SUM(AE32:AE34)</f>
        <v>62</v>
      </c>
      <c r="AF35" s="68" t="n">
        <f aca="false">SUM(AF32:AF34)</f>
        <v>307</v>
      </c>
      <c r="AG35" s="68" t="n">
        <f aca="false">SUM(AG32:AG34)</f>
        <v>5831</v>
      </c>
      <c r="AH35" s="78" t="n">
        <f aca="false">SUM(J35:AG35)</f>
        <v>47000</v>
      </c>
      <c r="AI35" s="68" t="e">
        <f aca="false">Y35+AD35+T35+O35+J35+#REF!</f>
        <v>#REF!</v>
      </c>
    </row>
    <row r="36" customFormat="false" ht="57" hidden="false" customHeight="true" outlineLevel="0" collapsed="false">
      <c r="A36" s="9"/>
      <c r="B36" s="58" t="s">
        <v>73</v>
      </c>
      <c r="C36" s="58"/>
      <c r="D36" s="58"/>
      <c r="E36" s="14"/>
      <c r="F36" s="14"/>
      <c r="G36" s="14"/>
      <c r="H36" s="14"/>
      <c r="I36" s="14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</row>
    <row r="37" s="62" customFormat="true" ht="105" hidden="false" customHeight="true" outlineLevel="0" collapsed="false">
      <c r="A37" s="9" t="s">
        <v>74</v>
      </c>
      <c r="B37" s="18" t="s">
        <v>75</v>
      </c>
      <c r="C37" s="19" t="s">
        <v>70</v>
      </c>
      <c r="D37" s="19" t="s">
        <v>28</v>
      </c>
      <c r="E37" s="20" t="n">
        <f aca="false">F37+G37+H37</f>
        <v>2120.1</v>
      </c>
      <c r="F37" s="21" t="n">
        <v>20.2</v>
      </c>
      <c r="G37" s="21" t="n">
        <v>199.9</v>
      </c>
      <c r="H37" s="21" t="n">
        <v>1900</v>
      </c>
      <c r="I37" s="74"/>
      <c r="J37" s="23" t="n">
        <v>1500</v>
      </c>
      <c r="K37" s="23" t="n">
        <f aca="false">ROUND(J37/100,0)</f>
        <v>15</v>
      </c>
      <c r="L37" s="23" t="n">
        <f aca="false">ROUND((J37-K37)/100*5,0)</f>
        <v>74</v>
      </c>
      <c r="M37" s="23" t="n">
        <f aca="false">J37-K37-L37</f>
        <v>1411</v>
      </c>
      <c r="N37" s="23"/>
      <c r="O37" s="23" t="n">
        <v>1500</v>
      </c>
      <c r="P37" s="23" t="n">
        <f aca="false">ROUND(O37/100,0)</f>
        <v>15</v>
      </c>
      <c r="Q37" s="23" t="n">
        <f aca="false">ROUND((O37-P37)/100*5,0)</f>
        <v>74</v>
      </c>
      <c r="R37" s="23" t="n">
        <f aca="false">O37-P37-Q37</f>
        <v>1411</v>
      </c>
      <c r="S37" s="23"/>
      <c r="T37" s="23" t="n">
        <v>1500</v>
      </c>
      <c r="U37" s="23" t="n">
        <f aca="false">ROUND(T37/100,0)</f>
        <v>15</v>
      </c>
      <c r="V37" s="23" t="n">
        <f aca="false">ROUND((T37-U37)/100*5,0)</f>
        <v>74</v>
      </c>
      <c r="W37" s="23" t="n">
        <f aca="false">T37-U37-V37</f>
        <v>1411</v>
      </c>
      <c r="X37" s="23"/>
      <c r="Y37" s="23" t="n">
        <v>1500</v>
      </c>
      <c r="Z37" s="23" t="n">
        <f aca="false">ROUND(Y37/100,0)</f>
        <v>15</v>
      </c>
      <c r="AA37" s="23" t="n">
        <f aca="false">ROUND((Y37-Z37)/100*5,0)</f>
        <v>74</v>
      </c>
      <c r="AB37" s="23" t="n">
        <f aca="false">Y37-Z37-AA37</f>
        <v>1411</v>
      </c>
      <c r="AC37" s="23"/>
      <c r="AD37" s="23" t="n">
        <v>1500</v>
      </c>
      <c r="AE37" s="23" t="n">
        <f aca="false">ROUND(AD37/100,0)</f>
        <v>15</v>
      </c>
      <c r="AF37" s="23" t="n">
        <f aca="false">ROUND((AD37-AE37)/100*5,0)</f>
        <v>74</v>
      </c>
      <c r="AG37" s="23" t="n">
        <f aca="false">AD37-AE37-AF37</f>
        <v>1411</v>
      </c>
      <c r="AH37" s="24" t="n">
        <f aca="false">SUM(J37:AG37)</f>
        <v>15000</v>
      </c>
      <c r="AI37" s="23" t="e">
        <f aca="false">Y37+AD37+T37+O37+J37+#REF!</f>
        <v>#REF!</v>
      </c>
    </row>
    <row r="38" customFormat="false" ht="123" hidden="false" customHeight="true" outlineLevel="0" collapsed="false">
      <c r="A38" s="9" t="s">
        <v>76</v>
      </c>
      <c r="B38" s="18" t="s">
        <v>77</v>
      </c>
      <c r="C38" s="19" t="s">
        <v>31</v>
      </c>
      <c r="D38" s="19" t="s">
        <v>32</v>
      </c>
      <c r="E38" s="20" t="n">
        <f aca="false">F38+G38+H38</f>
        <v>2233</v>
      </c>
      <c r="F38" s="21" t="n">
        <v>22.3</v>
      </c>
      <c r="G38" s="21" t="n">
        <v>110.7</v>
      </c>
      <c r="H38" s="21" t="n">
        <v>2100</v>
      </c>
      <c r="I38" s="74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4"/>
      <c r="AI38" s="23"/>
    </row>
    <row r="39" customFormat="false" ht="47.25" hidden="false" customHeight="true" outlineLevel="0" collapsed="false">
      <c r="A39" s="9" t="s">
        <v>78</v>
      </c>
      <c r="B39" s="18" t="s">
        <v>79</v>
      </c>
      <c r="C39" s="19" t="s">
        <v>31</v>
      </c>
      <c r="D39" s="19" t="s">
        <v>32</v>
      </c>
      <c r="E39" s="20" t="n">
        <f aca="false">F39+G39+H39</f>
        <v>1063.2</v>
      </c>
      <c r="F39" s="21" t="n">
        <v>10.6</v>
      </c>
      <c r="G39" s="21" t="n">
        <v>52.6</v>
      </c>
      <c r="H39" s="21" t="n">
        <v>1000</v>
      </c>
      <c r="I39" s="74"/>
      <c r="J39" s="80" t="n">
        <v>1000</v>
      </c>
      <c r="K39" s="81" t="n">
        <f aca="false">ROUND(J39/100,0)</f>
        <v>10</v>
      </c>
      <c r="L39" s="81" t="n">
        <f aca="false">ROUND((J39-K39)/100*5,0)</f>
        <v>50</v>
      </c>
      <c r="M39" s="81" t="n">
        <f aca="false">J39-K39-L39</f>
        <v>940</v>
      </c>
      <c r="N39" s="81"/>
      <c r="O39" s="80" t="n">
        <v>1000</v>
      </c>
      <c r="P39" s="81" t="n">
        <f aca="false">ROUND(O39/100,0)</f>
        <v>10</v>
      </c>
      <c r="Q39" s="81" t="n">
        <f aca="false">ROUND((O39-P39)/100*5,0)</f>
        <v>50</v>
      </c>
      <c r="R39" s="81" t="n">
        <f aca="false">O39-P39-Q39</f>
        <v>940</v>
      </c>
      <c r="S39" s="81"/>
      <c r="T39" s="80" t="n">
        <v>1000</v>
      </c>
      <c r="U39" s="81" t="n">
        <f aca="false">ROUND(T39/100,0)</f>
        <v>10</v>
      </c>
      <c r="V39" s="81" t="n">
        <f aca="false">ROUND((T39-U39)/100*5,0)</f>
        <v>50</v>
      </c>
      <c r="W39" s="81" t="n">
        <f aca="false">T39-U39-V39</f>
        <v>940</v>
      </c>
      <c r="X39" s="81"/>
      <c r="Y39" s="80" t="n">
        <v>1000</v>
      </c>
      <c r="Z39" s="81" t="n">
        <f aca="false">ROUND(Y39/100,0)</f>
        <v>10</v>
      </c>
      <c r="AA39" s="81" t="n">
        <f aca="false">ROUND((Y39-Z39)/100*5,0)</f>
        <v>50</v>
      </c>
      <c r="AB39" s="81" t="n">
        <f aca="false">Y39-Z39-AA39</f>
        <v>940</v>
      </c>
      <c r="AC39" s="81"/>
      <c r="AD39" s="80" t="n">
        <v>1000</v>
      </c>
      <c r="AE39" s="81" t="n">
        <f aca="false">ROUND(AD39/100,0)</f>
        <v>10</v>
      </c>
      <c r="AF39" s="81" t="n">
        <f aca="false">ROUND((AD39-AE39)/100*5,0)</f>
        <v>50</v>
      </c>
      <c r="AG39" s="81" t="n">
        <f aca="false">AD39-AE39-AF39</f>
        <v>940</v>
      </c>
      <c r="AH39" s="81"/>
      <c r="AI39" s="81" t="e">
        <f aca="false">Y39+AD39+T39+O39+J39+#REF!</f>
        <v>#REF!</v>
      </c>
    </row>
    <row r="40" customFormat="false" ht="57.75" hidden="false" customHeight="true" outlineLevel="0" collapsed="false">
      <c r="A40" s="9" t="s">
        <v>80</v>
      </c>
      <c r="B40" s="18" t="s">
        <v>81</v>
      </c>
      <c r="C40" s="19" t="s">
        <v>31</v>
      </c>
      <c r="D40" s="19" t="s">
        <v>32</v>
      </c>
      <c r="E40" s="20" t="n">
        <v>1555.9</v>
      </c>
      <c r="F40" s="21" t="n">
        <v>1555.9</v>
      </c>
      <c r="G40" s="21" t="n">
        <v>0</v>
      </c>
      <c r="H40" s="21" t="n">
        <v>0</v>
      </c>
      <c r="I40" s="21"/>
    </row>
    <row r="41" customFormat="false" ht="76.5" hidden="false" customHeight="true" outlineLevel="0" collapsed="false">
      <c r="A41" s="9" t="s">
        <v>82</v>
      </c>
      <c r="B41" s="18" t="s">
        <v>83</v>
      </c>
      <c r="C41" s="19" t="s">
        <v>31</v>
      </c>
      <c r="D41" s="19" t="s">
        <v>32</v>
      </c>
      <c r="E41" s="20" t="n">
        <f aca="false">F41</f>
        <v>382</v>
      </c>
      <c r="F41" s="21" t="n">
        <v>382</v>
      </c>
      <c r="G41" s="21" t="n">
        <v>0</v>
      </c>
      <c r="H41" s="21" t="n">
        <v>0</v>
      </c>
      <c r="I41" s="21"/>
    </row>
    <row r="42" customFormat="false" ht="45.75" hidden="false" customHeight="true" outlineLevel="0" collapsed="false">
      <c r="A42" s="9" t="s">
        <v>84</v>
      </c>
      <c r="B42" s="18" t="s">
        <v>85</v>
      </c>
      <c r="C42" s="19" t="s">
        <v>31</v>
      </c>
      <c r="D42" s="19" t="s">
        <v>32</v>
      </c>
      <c r="E42" s="20" t="n">
        <v>0</v>
      </c>
      <c r="F42" s="21" t="n">
        <v>0</v>
      </c>
      <c r="G42" s="21" t="n">
        <v>0</v>
      </c>
      <c r="H42" s="21" t="n">
        <v>0</v>
      </c>
      <c r="I42" s="21"/>
    </row>
    <row r="43" customFormat="false" ht="49.5" hidden="false" customHeight="true" outlineLevel="0" collapsed="false">
      <c r="A43" s="82" t="s">
        <v>86</v>
      </c>
      <c r="B43" s="18" t="s">
        <v>87</v>
      </c>
      <c r="C43" s="19" t="s">
        <v>31</v>
      </c>
      <c r="D43" s="19" t="s">
        <v>32</v>
      </c>
      <c r="E43" s="20" t="n">
        <f aca="false">F43</f>
        <v>3328.7</v>
      </c>
      <c r="F43" s="21" t="n">
        <v>3328.7</v>
      </c>
      <c r="G43" s="21" t="n">
        <v>0</v>
      </c>
      <c r="H43" s="21" t="n">
        <v>0</v>
      </c>
      <c r="I43" s="21"/>
    </row>
    <row r="44" customFormat="false" ht="57.75" hidden="false" customHeight="true" outlineLevel="0" collapsed="false">
      <c r="A44" s="9" t="s">
        <v>88</v>
      </c>
      <c r="B44" s="18" t="s">
        <v>89</v>
      </c>
      <c r="C44" s="19" t="s">
        <v>31</v>
      </c>
      <c r="D44" s="19" t="s">
        <v>32</v>
      </c>
      <c r="E44" s="20" t="n">
        <v>376</v>
      </c>
      <c r="F44" s="21" t="n">
        <v>376</v>
      </c>
      <c r="G44" s="21" t="n">
        <v>0</v>
      </c>
      <c r="H44" s="21" t="n">
        <v>0</v>
      </c>
      <c r="I44" s="21"/>
    </row>
    <row r="45" customFormat="false" ht="18" hidden="false" customHeight="true" outlineLevel="0" collapsed="false">
      <c r="A45" s="9"/>
      <c r="B45" s="75" t="s">
        <v>35</v>
      </c>
      <c r="C45" s="19"/>
      <c r="D45" s="19"/>
      <c r="E45" s="54" t="n">
        <f aca="false">SUM(E37:E44)</f>
        <v>11058.9</v>
      </c>
      <c r="F45" s="54" t="n">
        <f aca="false">SUM(F37:F44)</f>
        <v>5695.7</v>
      </c>
      <c r="G45" s="54" t="n">
        <f aca="false">SUM(G37:G44)</f>
        <v>363.2</v>
      </c>
      <c r="H45" s="54" t="n">
        <f aca="false">SUM(H37:H44)</f>
        <v>5000</v>
      </c>
      <c r="I45" s="21"/>
    </row>
    <row r="46" customFormat="false" ht="21" hidden="false" customHeight="true" outlineLevel="0" collapsed="false">
      <c r="A46" s="9"/>
      <c r="B46" s="65" t="s">
        <v>90</v>
      </c>
      <c r="C46" s="17"/>
      <c r="D46" s="17"/>
      <c r="E46" s="54" t="n">
        <f aca="false">E45+E34+E29+E23+E14</f>
        <v>400499.82</v>
      </c>
      <c r="F46" s="54" t="n">
        <f aca="false">F45+F34+F29+F23+F14</f>
        <v>10531.9</v>
      </c>
      <c r="G46" s="54" t="n">
        <f aca="false">G45+G34+G29+G23+G14</f>
        <v>44087.7</v>
      </c>
      <c r="H46" s="54" t="n">
        <f aca="false">H45+H34+H29+H23+H14</f>
        <v>345880.22</v>
      </c>
      <c r="I46" s="54"/>
      <c r="J46" s="54" t="n">
        <f aca="false">J40+J34+J29+J23+J14</f>
        <v>108900</v>
      </c>
      <c r="K46" s="54" t="n">
        <f aca="false">K40+K34+K29+K23+K14</f>
        <v>1089</v>
      </c>
      <c r="L46" s="54" t="n">
        <f aca="false">L40+L34+L29+L23+L14</f>
        <v>5391</v>
      </c>
      <c r="M46" s="54" t="n">
        <f aca="false">M40+M34+M29+M23+M14</f>
        <v>102420</v>
      </c>
      <c r="N46" s="54" t="n">
        <f aca="false">N40+N34+N29+N23+N14</f>
        <v>0</v>
      </c>
      <c r="O46" s="54" t="n">
        <f aca="false">O40+O34+O29+O23+O14</f>
        <v>9700</v>
      </c>
      <c r="P46" s="54" t="n">
        <f aca="false">P40+P34+P29+P23+P14</f>
        <v>97</v>
      </c>
      <c r="Q46" s="54" t="n">
        <f aca="false">Q40+Q34+Q29+Q23+Q14</f>
        <v>480</v>
      </c>
      <c r="R46" s="54" t="n">
        <f aca="false">R40+R34+R29+R23+R14</f>
        <v>9123</v>
      </c>
      <c r="S46" s="54" t="n">
        <f aca="false">S40+S34+S29+S23+S14</f>
        <v>0</v>
      </c>
      <c r="T46" s="54" t="n">
        <f aca="false">T40+T34+T29+T23+T14</f>
        <v>10500</v>
      </c>
      <c r="U46" s="54" t="n">
        <f aca="false">U40+U34+U29+U23+U14</f>
        <v>105</v>
      </c>
      <c r="V46" s="54" t="n">
        <f aca="false">V40+V34+V29+V23+V14</f>
        <v>520</v>
      </c>
      <c r="W46" s="54" t="n">
        <f aca="false">W40+W34+W29+W23+W14</f>
        <v>9875</v>
      </c>
      <c r="X46" s="54" t="n">
        <f aca="false">X40+X34+X29+X23+X14</f>
        <v>0</v>
      </c>
      <c r="Y46" s="54" t="n">
        <f aca="false">Y40+Y34+Y29+Y23+Y14</f>
        <v>11100</v>
      </c>
      <c r="Z46" s="54" t="n">
        <f aca="false">Z40+Z34+Z29+Z23+Z14</f>
        <v>111</v>
      </c>
      <c r="AA46" s="54" t="n">
        <f aca="false">AA40+AA34+AA29+AA23+AA14</f>
        <v>549</v>
      </c>
      <c r="AB46" s="54" t="n">
        <f aca="false">AB40+AB34+AB29+AB23+AB14</f>
        <v>10440</v>
      </c>
      <c r="AC46" s="54" t="n">
        <f aca="false">AC40+AC34+AC29+AC23+AC14</f>
        <v>0</v>
      </c>
      <c r="AD46" s="54" t="n">
        <f aca="false">AD40+AD34+AD29+AD23+AD14</f>
        <v>12200</v>
      </c>
      <c r="AE46" s="54" t="n">
        <f aca="false">AE40+AE34+AE29+AE23+AE14</f>
        <v>122</v>
      </c>
      <c r="AF46" s="54" t="n">
        <f aca="false">AF40+AF34+AF29+AF23+AF14</f>
        <v>604</v>
      </c>
      <c r="AG46" s="54" t="n">
        <f aca="false">AG40+AG34+AG29+AG23+AG14</f>
        <v>11474</v>
      </c>
      <c r="AH46" s="54" t="n">
        <f aca="false">AH40+AH34+AH29+AH23+AH14</f>
        <v>17000</v>
      </c>
      <c r="AI46" s="54" t="e">
        <f aca="false">AI40+AI34+AI29+AI23+AI14</f>
        <v>#REF!</v>
      </c>
    </row>
    <row r="47" s="83" customFormat="true" ht="76.5" hidden="false" customHeight="true" outlineLevel="0" collapsed="false">
      <c r="A47" s="3"/>
      <c r="E47" s="84"/>
      <c r="F47" s="84"/>
      <c r="G47" s="84"/>
      <c r="H47" s="84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6"/>
      <c r="AI47" s="85"/>
    </row>
    <row r="48" customFormat="false" ht="22.5" hidden="false" customHeight="true" outlineLevel="0" collapsed="false"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</row>
    <row r="49" customFormat="false" ht="21" hidden="false" customHeight="true" outlineLevel="0" collapsed="false">
      <c r="J49" s="87"/>
      <c r="K49" s="88"/>
      <c r="L49" s="88"/>
      <c r="M49" s="88"/>
      <c r="N49" s="88"/>
      <c r="O49" s="87"/>
      <c r="P49" s="88"/>
      <c r="Q49" s="88"/>
      <c r="R49" s="88"/>
      <c r="S49" s="88"/>
      <c r="T49" s="87"/>
      <c r="U49" s="88"/>
      <c r="V49" s="88"/>
      <c r="W49" s="88"/>
      <c r="X49" s="88"/>
      <c r="Y49" s="87"/>
      <c r="Z49" s="88"/>
      <c r="AA49" s="88"/>
      <c r="AB49" s="88"/>
      <c r="AC49" s="88"/>
      <c r="AD49" s="87"/>
      <c r="AE49" s="88"/>
      <c r="AF49" s="88"/>
      <c r="AG49" s="88"/>
      <c r="AH49" s="88"/>
      <c r="AI49" s="88"/>
    </row>
    <row r="50" customFormat="false" ht="16.5" hidden="false" customHeight="false" outlineLevel="0" collapsed="false">
      <c r="J50" s="89"/>
      <c r="K50" s="89"/>
      <c r="L50" s="89"/>
      <c r="M50" s="89"/>
      <c r="N50" s="90"/>
      <c r="O50" s="89"/>
      <c r="P50" s="89"/>
      <c r="Q50" s="89"/>
      <c r="R50" s="89"/>
      <c r="S50" s="90"/>
      <c r="T50" s="89"/>
      <c r="U50" s="89"/>
      <c r="V50" s="89"/>
      <c r="W50" s="89"/>
      <c r="X50" s="90"/>
      <c r="Y50" s="89"/>
      <c r="Z50" s="89"/>
      <c r="AA50" s="89"/>
      <c r="AB50" s="89"/>
      <c r="AC50" s="90"/>
      <c r="AD50" s="89"/>
      <c r="AE50" s="89"/>
      <c r="AF50" s="89"/>
      <c r="AG50" s="89"/>
      <c r="AH50" s="90"/>
      <c r="AI50" s="90"/>
    </row>
    <row r="51" customFormat="false" ht="64.5" hidden="false" customHeight="true" outlineLevel="0" collapsed="false"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62"/>
      <c r="AK51" s="62"/>
    </row>
    <row r="52" s="62" customFormat="true" ht="17.25" hidden="false" customHeight="true" outlineLevel="0" collapsed="false"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1"/>
      <c r="AK52" s="1"/>
    </row>
    <row r="53" s="62" customFormat="true" ht="20.25" hidden="true" customHeight="true" outlineLevel="0" collapsed="false"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3" t="e">
        <f aca="false">#REF!+#REF!+#REF!+#REF!+#REF!+#REF!+#REF!+#REF!</f>
        <v>#REF!</v>
      </c>
      <c r="AK53" s="1"/>
    </row>
    <row r="54" s="62" customFormat="true" ht="20.25" hidden="false" customHeight="true" outlineLevel="0" collapsed="false"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</row>
    <row r="55" customFormat="false" ht="15.75" hidden="false" customHeight="true" outlineLevel="0" collapsed="false"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</row>
    <row r="56" customFormat="false" ht="15.75" hidden="false" customHeight="false" outlineLevel="0" collapsed="false"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</row>
    <row r="57" customFormat="false" ht="15.75" hidden="false" customHeight="false" outlineLevel="0" collapsed="false"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</row>
    <row r="58" customFormat="false" ht="15.75" hidden="false" customHeight="false" outlineLevel="0" collapsed="false"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</row>
    <row r="59" customFormat="false" ht="15.75" hidden="false" customHeight="false" outlineLevel="0" collapsed="false"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</row>
    <row r="60" customFormat="false" ht="15.75" hidden="false" customHeight="false" outlineLevel="0" collapsed="false"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</row>
    <row r="61" customFormat="false" ht="15.75" hidden="false" customHeight="false" outlineLevel="0" collapsed="false"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</row>
    <row r="62" customFormat="false" ht="15.75" hidden="false" customHeight="false" outlineLevel="0" collapsed="false"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</row>
    <row r="63" customFormat="false" ht="15.75" hidden="false" customHeight="false" outlineLevel="0" collapsed="false"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</row>
  </sheetData>
  <mergeCells count="60">
    <mergeCell ref="E1:I1"/>
    <mergeCell ref="E2:I2"/>
    <mergeCell ref="N2:S2"/>
    <mergeCell ref="A3:I3"/>
    <mergeCell ref="A4:I4"/>
    <mergeCell ref="A5:A8"/>
    <mergeCell ref="B5:B8"/>
    <mergeCell ref="C5:C8"/>
    <mergeCell ref="D5:D8"/>
    <mergeCell ref="E5:I5"/>
    <mergeCell ref="J5:N5"/>
    <mergeCell ref="O5:S5"/>
    <mergeCell ref="T5:X5"/>
    <mergeCell ref="Y5:AC5"/>
    <mergeCell ref="AD5:AH5"/>
    <mergeCell ref="E6:I6"/>
    <mergeCell ref="J6:N6"/>
    <mergeCell ref="O6:S6"/>
    <mergeCell ref="T6:X6"/>
    <mergeCell ref="Y6:AC6"/>
    <mergeCell ref="AD6:AH6"/>
    <mergeCell ref="AI6:AI8"/>
    <mergeCell ref="F7:H7"/>
    <mergeCell ref="I7:I8"/>
    <mergeCell ref="J7:J8"/>
    <mergeCell ref="K7:M7"/>
    <mergeCell ref="N7:N8"/>
    <mergeCell ref="O7:O8"/>
    <mergeCell ref="P7:R7"/>
    <mergeCell ref="S7:S8"/>
    <mergeCell ref="T7:T8"/>
    <mergeCell ref="U7:W7"/>
    <mergeCell ref="X7:X8"/>
    <mergeCell ref="Y7:Y8"/>
    <mergeCell ref="Z7:AB7"/>
    <mergeCell ref="AC7:AC8"/>
    <mergeCell ref="AD7:AD8"/>
    <mergeCell ref="AE7:AG7"/>
    <mergeCell ref="AH7:AH8"/>
    <mergeCell ref="B9:D9"/>
    <mergeCell ref="J9:N9"/>
    <mergeCell ref="B10:D10"/>
    <mergeCell ref="J10:N10"/>
    <mergeCell ref="O10:S10"/>
    <mergeCell ref="T10:X10"/>
    <mergeCell ref="Y10:AC10"/>
    <mergeCell ref="AD10:AI10"/>
    <mergeCell ref="B15:D15"/>
    <mergeCell ref="J15:N15"/>
    <mergeCell ref="O15:S15"/>
    <mergeCell ref="T15:X15"/>
    <mergeCell ref="Y15:AC15"/>
    <mergeCell ref="AD15:AI15"/>
    <mergeCell ref="B16:D16"/>
    <mergeCell ref="B24:D24"/>
    <mergeCell ref="B25:D25"/>
    <mergeCell ref="B30:D30"/>
    <mergeCell ref="B31:D31"/>
    <mergeCell ref="B35:D35"/>
    <mergeCell ref="B36:D36"/>
  </mergeCells>
  <printOptions headings="false" gridLines="false" gridLinesSet="true" horizontalCentered="false" verticalCentered="false"/>
  <pageMargins left="0.459722222222222" right="0" top="0.37013888888888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70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100" zoomScalePageLayoutView="75" workbookViewId="0">
      <selection pane="topLeft" activeCell="A2" activeCellId="0" sqref="A2:A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1.14"/>
    <col collapsed="false" customWidth="true" hidden="false" outlineLevel="0" max="3" min="3" style="1" width="21.56"/>
    <col collapsed="false" customWidth="true" hidden="false" outlineLevel="0" max="4" min="4" style="1" width="29.71"/>
    <col collapsed="false" customWidth="true" hidden="true" outlineLevel="0" max="5" min="5" style="1" width="14.85"/>
    <col collapsed="false" customWidth="true" hidden="true" outlineLevel="0" max="6" min="6" style="1" width="12.28"/>
    <col collapsed="false" customWidth="true" hidden="true" outlineLevel="0" max="7" min="7" style="1" width="12.56"/>
    <col collapsed="false" customWidth="true" hidden="true" outlineLevel="0" max="8" min="8" style="1" width="15.7"/>
    <col collapsed="false" customWidth="true" hidden="true" outlineLevel="0" max="9" min="9" style="1" width="14.7"/>
    <col collapsed="false" customWidth="true" hidden="true" outlineLevel="0" max="10" min="10" style="1" width="16.28"/>
    <col collapsed="false" customWidth="true" hidden="true" outlineLevel="0" max="11" min="11" style="1" width="10.99"/>
    <col collapsed="false" customWidth="true" hidden="true" outlineLevel="0" max="13" min="12" style="1" width="12.99"/>
    <col collapsed="false" customWidth="true" hidden="true" outlineLevel="0" max="14" min="14" style="1" width="14.14"/>
    <col collapsed="false" customWidth="true" hidden="true" outlineLevel="0" max="15" min="15" style="1" width="15.7"/>
    <col collapsed="false" customWidth="true" hidden="true" outlineLevel="0" max="16" min="16" style="1" width="10.99"/>
    <col collapsed="false" customWidth="true" hidden="true" outlineLevel="0" max="17" min="17" style="1" width="11.42"/>
    <col collapsed="false" customWidth="true" hidden="true" outlineLevel="0" max="18" min="18" style="1" width="15.41"/>
    <col collapsed="false" customWidth="true" hidden="true" outlineLevel="0" max="19" min="19" style="1" width="15.28"/>
    <col collapsed="false" customWidth="true" hidden="true" outlineLevel="0" max="20" min="20" style="1" width="14.41"/>
    <col collapsed="false" customWidth="true" hidden="true" outlineLevel="0" max="21" min="21" style="1" width="10.99"/>
    <col collapsed="false" customWidth="true" hidden="true" outlineLevel="0" max="22" min="22" style="1" width="11.99"/>
    <col collapsed="false" customWidth="true" hidden="true" outlineLevel="0" max="23" min="23" style="1" width="12.7"/>
    <col collapsed="false" customWidth="true" hidden="true" outlineLevel="0" max="24" min="24" style="1" width="15.13"/>
    <col collapsed="false" customWidth="true" hidden="true" outlineLevel="0" max="25" min="25" style="1" width="14.14"/>
    <col collapsed="false" customWidth="true" hidden="true" outlineLevel="0" max="26" min="26" style="1" width="11.7"/>
    <col collapsed="false" customWidth="true" hidden="true" outlineLevel="0" max="27" min="27" style="1" width="11.85"/>
    <col collapsed="false" customWidth="true" hidden="true" outlineLevel="0" max="28" min="28" style="1" width="12.7"/>
    <col collapsed="false" customWidth="true" hidden="true" outlineLevel="0" max="29" min="29" style="1" width="14.85"/>
    <col collapsed="false" customWidth="true" hidden="true" outlineLevel="0" max="30" min="30" style="1" width="15.13"/>
    <col collapsed="false" customWidth="true" hidden="false" outlineLevel="0" max="32" min="31" style="1" width="9.99"/>
    <col collapsed="false" customWidth="true" hidden="false" outlineLevel="0" max="33" min="33" style="1" width="10.99"/>
    <col collapsed="false" customWidth="true" hidden="false" outlineLevel="0" max="34" min="34" style="1" width="10.13"/>
    <col collapsed="false" customWidth="true" hidden="false" outlineLevel="0" max="35" min="35" style="1" width="10.71"/>
    <col collapsed="false" customWidth="true" hidden="false" outlineLevel="0" max="36" min="36" style="1" width="9.85"/>
    <col collapsed="false" customWidth="true" hidden="false" outlineLevel="0" max="37" min="37" style="1" width="10.99"/>
    <col collapsed="false" customWidth="true" hidden="false" outlineLevel="0" max="38" min="38" style="1" width="10.56"/>
    <col collapsed="false" customWidth="true" hidden="false" outlineLevel="0" max="39" min="39" style="1" width="10.28"/>
    <col collapsed="false" customWidth="true" hidden="false" outlineLevel="0" max="41" min="40" style="1" width="14.56"/>
    <col collapsed="false" customWidth="false" hidden="false" outlineLevel="0" max="257" min="42" style="1" width="9.14"/>
  </cols>
  <sheetData>
    <row r="2" customFormat="false" ht="22.5" hidden="false" customHeight="true" outlineLevel="0" collapsed="false">
      <c r="A2" s="95" t="s">
        <v>9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</row>
    <row r="3" customFormat="false" ht="21.75" hidden="false" customHeight="true" outlineLevel="0" collapsed="false">
      <c r="A3" s="9" t="s">
        <v>4</v>
      </c>
      <c r="B3" s="10" t="s">
        <v>5</v>
      </c>
      <c r="C3" s="9" t="s">
        <v>6</v>
      </c>
      <c r="D3" s="9" t="s">
        <v>7</v>
      </c>
      <c r="E3" s="10" t="s">
        <v>8</v>
      </c>
      <c r="F3" s="10"/>
      <c r="G3" s="10"/>
      <c r="H3" s="10"/>
      <c r="I3" s="10"/>
      <c r="J3" s="10" t="s">
        <v>8</v>
      </c>
      <c r="K3" s="10"/>
      <c r="L3" s="10"/>
      <c r="M3" s="10"/>
      <c r="N3" s="10"/>
      <c r="O3" s="10" t="s">
        <v>8</v>
      </c>
      <c r="P3" s="10"/>
      <c r="Q3" s="10"/>
      <c r="R3" s="10"/>
      <c r="S3" s="10"/>
      <c r="T3" s="10" t="s">
        <v>8</v>
      </c>
      <c r="U3" s="10"/>
      <c r="V3" s="10"/>
      <c r="W3" s="10"/>
      <c r="X3" s="10"/>
      <c r="Y3" s="10" t="s">
        <v>8</v>
      </c>
      <c r="Z3" s="10"/>
      <c r="AA3" s="10"/>
      <c r="AB3" s="10"/>
      <c r="AC3" s="10"/>
      <c r="AD3" s="11"/>
      <c r="AE3" s="10" t="s">
        <v>92</v>
      </c>
      <c r="AF3" s="10"/>
      <c r="AG3" s="10"/>
      <c r="AH3" s="10"/>
      <c r="AI3" s="10"/>
      <c r="AJ3" s="10"/>
      <c r="AK3" s="10"/>
      <c r="AL3" s="10"/>
      <c r="AM3" s="10"/>
    </row>
    <row r="4" customFormat="false" ht="12.75" hidden="false" customHeight="true" outlineLevel="0" collapsed="false">
      <c r="A4" s="9"/>
      <c r="B4" s="10"/>
      <c r="C4" s="10"/>
      <c r="D4" s="10"/>
      <c r="E4" s="10" t="s">
        <v>10</v>
      </c>
      <c r="F4" s="10"/>
      <c r="G4" s="10"/>
      <c r="H4" s="10"/>
      <c r="I4" s="10"/>
      <c r="J4" s="10" t="s">
        <v>11</v>
      </c>
      <c r="K4" s="10"/>
      <c r="L4" s="10"/>
      <c r="M4" s="10"/>
      <c r="N4" s="10"/>
      <c r="O4" s="10" t="s">
        <v>12</v>
      </c>
      <c r="P4" s="10"/>
      <c r="Q4" s="10"/>
      <c r="R4" s="10"/>
      <c r="S4" s="10"/>
      <c r="T4" s="10" t="s">
        <v>13</v>
      </c>
      <c r="U4" s="10"/>
      <c r="V4" s="10"/>
      <c r="W4" s="10"/>
      <c r="X4" s="10"/>
      <c r="Y4" s="10" t="s">
        <v>14</v>
      </c>
      <c r="Z4" s="10"/>
      <c r="AA4" s="10"/>
      <c r="AB4" s="10"/>
      <c r="AC4" s="10"/>
      <c r="AD4" s="10" t="s">
        <v>15</v>
      </c>
      <c r="AE4" s="10" t="s">
        <v>10</v>
      </c>
      <c r="AF4" s="10"/>
      <c r="AG4" s="10"/>
      <c r="AH4" s="10"/>
      <c r="AI4" s="10"/>
      <c r="AJ4" s="10"/>
      <c r="AK4" s="10"/>
      <c r="AL4" s="10"/>
      <c r="AM4" s="10"/>
    </row>
    <row r="5" customFormat="false" ht="15.75" hidden="false" customHeight="true" outlineLevel="0" collapsed="false">
      <c r="A5" s="9"/>
      <c r="B5" s="10"/>
      <c r="C5" s="10"/>
      <c r="D5" s="10"/>
      <c r="E5" s="10" t="s">
        <v>16</v>
      </c>
      <c r="F5" s="10" t="s">
        <v>17</v>
      </c>
      <c r="G5" s="10"/>
      <c r="H5" s="10"/>
      <c r="I5" s="9" t="s">
        <v>18</v>
      </c>
      <c r="J5" s="10" t="s">
        <v>16</v>
      </c>
      <c r="K5" s="10" t="s">
        <v>17</v>
      </c>
      <c r="L5" s="10"/>
      <c r="M5" s="10"/>
      <c r="N5" s="10" t="s">
        <v>18</v>
      </c>
      <c r="O5" s="10" t="s">
        <v>16</v>
      </c>
      <c r="P5" s="10" t="s">
        <v>17</v>
      </c>
      <c r="Q5" s="10"/>
      <c r="R5" s="10"/>
      <c r="S5" s="10" t="s">
        <v>18</v>
      </c>
      <c r="T5" s="10" t="s">
        <v>16</v>
      </c>
      <c r="U5" s="10" t="s">
        <v>17</v>
      </c>
      <c r="V5" s="10"/>
      <c r="W5" s="10"/>
      <c r="X5" s="9" t="s">
        <v>18</v>
      </c>
      <c r="Y5" s="10" t="s">
        <v>16</v>
      </c>
      <c r="Z5" s="10" t="s">
        <v>17</v>
      </c>
      <c r="AA5" s="10"/>
      <c r="AB5" s="10"/>
      <c r="AC5" s="9" t="s">
        <v>18</v>
      </c>
      <c r="AD5" s="10"/>
      <c r="AE5" s="10" t="s">
        <v>16</v>
      </c>
      <c r="AF5" s="10"/>
      <c r="AG5" s="10" t="s">
        <v>17</v>
      </c>
      <c r="AH5" s="10"/>
      <c r="AI5" s="10"/>
      <c r="AJ5" s="10"/>
      <c r="AK5" s="10"/>
      <c r="AL5" s="10"/>
      <c r="AM5" s="9" t="s">
        <v>18</v>
      </c>
    </row>
    <row r="6" customFormat="fals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9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9"/>
      <c r="Y6" s="10"/>
      <c r="Z6" s="10"/>
      <c r="AA6" s="10"/>
      <c r="AB6" s="10"/>
      <c r="AC6" s="9"/>
      <c r="AD6" s="10"/>
      <c r="AE6" s="10"/>
      <c r="AF6" s="10"/>
      <c r="AG6" s="9" t="s">
        <v>19</v>
      </c>
      <c r="AH6" s="9"/>
      <c r="AI6" s="9" t="s">
        <v>20</v>
      </c>
      <c r="AJ6" s="9"/>
      <c r="AK6" s="9" t="s">
        <v>21</v>
      </c>
      <c r="AL6" s="9"/>
      <c r="AM6" s="9"/>
    </row>
    <row r="7" customFormat="false" ht="69" hidden="false" customHeight="true" outlineLevel="0" collapsed="false">
      <c r="A7" s="9"/>
      <c r="B7" s="10"/>
      <c r="C7" s="10"/>
      <c r="D7" s="10"/>
      <c r="E7" s="10"/>
      <c r="F7" s="9" t="s">
        <v>19</v>
      </c>
      <c r="G7" s="9" t="s">
        <v>20</v>
      </c>
      <c r="H7" s="9" t="s">
        <v>21</v>
      </c>
      <c r="I7" s="9"/>
      <c r="J7" s="10"/>
      <c r="K7" s="9" t="s">
        <v>19</v>
      </c>
      <c r="L7" s="9" t="s">
        <v>20</v>
      </c>
      <c r="M7" s="9" t="s">
        <v>21</v>
      </c>
      <c r="N7" s="10"/>
      <c r="O7" s="10"/>
      <c r="P7" s="9" t="s">
        <v>19</v>
      </c>
      <c r="Q7" s="9" t="s">
        <v>20</v>
      </c>
      <c r="R7" s="9" t="s">
        <v>21</v>
      </c>
      <c r="S7" s="10"/>
      <c r="T7" s="10"/>
      <c r="U7" s="9" t="s">
        <v>19</v>
      </c>
      <c r="V7" s="9" t="s">
        <v>20</v>
      </c>
      <c r="W7" s="9" t="s">
        <v>21</v>
      </c>
      <c r="X7" s="9"/>
      <c r="Y7" s="10"/>
      <c r="Z7" s="9" t="s">
        <v>19</v>
      </c>
      <c r="AA7" s="9" t="s">
        <v>20</v>
      </c>
      <c r="AB7" s="9" t="s">
        <v>21</v>
      </c>
      <c r="AC7" s="9"/>
      <c r="AD7" s="10"/>
      <c r="AE7" s="10" t="s">
        <v>16</v>
      </c>
      <c r="AF7" s="9" t="s">
        <v>93</v>
      </c>
      <c r="AG7" s="10" t="s">
        <v>16</v>
      </c>
      <c r="AH7" s="9" t="s">
        <v>93</v>
      </c>
      <c r="AI7" s="10" t="s">
        <v>16</v>
      </c>
      <c r="AJ7" s="9" t="s">
        <v>93</v>
      </c>
      <c r="AK7" s="10" t="s">
        <v>16</v>
      </c>
      <c r="AL7" s="9" t="s">
        <v>93</v>
      </c>
      <c r="AM7" s="9"/>
    </row>
    <row r="8" customFormat="false" ht="19.5" hidden="false" customHeight="true" outlineLevel="0" collapsed="false">
      <c r="A8" s="9" t="s">
        <v>22</v>
      </c>
      <c r="B8" s="13" t="s">
        <v>23</v>
      </c>
      <c r="C8" s="13"/>
      <c r="D8" s="13"/>
      <c r="E8" s="15"/>
      <c r="F8" s="15"/>
      <c r="G8" s="15"/>
      <c r="H8" s="15"/>
      <c r="I8" s="15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/>
      <c r="AD8" s="17"/>
      <c r="AE8" s="9"/>
      <c r="AF8" s="9"/>
      <c r="AG8" s="9"/>
      <c r="AH8" s="9"/>
      <c r="AI8" s="9"/>
      <c r="AJ8" s="9"/>
      <c r="AK8" s="9"/>
      <c r="AL8" s="9"/>
      <c r="AM8" s="9"/>
    </row>
    <row r="9" customFormat="false" ht="48.75" hidden="false" customHeight="true" outlineLevel="0" collapsed="false">
      <c r="A9" s="9"/>
      <c r="B9" s="13" t="s">
        <v>24</v>
      </c>
      <c r="C9" s="13"/>
      <c r="D9" s="13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9"/>
      <c r="AF9" s="9"/>
      <c r="AG9" s="9"/>
      <c r="AH9" s="9"/>
      <c r="AI9" s="9"/>
      <c r="AJ9" s="9"/>
      <c r="AK9" s="9"/>
      <c r="AL9" s="9"/>
      <c r="AM9" s="9"/>
    </row>
    <row r="10" customFormat="false" ht="89.25" hidden="false" customHeight="true" outlineLevel="0" collapsed="false">
      <c r="A10" s="9" t="s">
        <v>25</v>
      </c>
      <c r="B10" s="18" t="s">
        <v>26</v>
      </c>
      <c r="C10" s="19" t="s">
        <v>27</v>
      </c>
      <c r="D10" s="19" t="s">
        <v>28</v>
      </c>
      <c r="E10" s="23" t="n">
        <v>1000</v>
      </c>
      <c r="F10" s="23" t="n">
        <f aca="false">ROUND(E10/100,0)</f>
        <v>10</v>
      </c>
      <c r="G10" s="23" t="n">
        <f aca="false">ROUND((E10-F10)/100*5,0)</f>
        <v>50</v>
      </c>
      <c r="H10" s="23" t="n">
        <f aca="false">E10-F10-G10</f>
        <v>940</v>
      </c>
      <c r="I10" s="24"/>
      <c r="J10" s="23" t="n">
        <v>1000</v>
      </c>
      <c r="K10" s="23" t="n">
        <f aca="false">ROUND(J10/100,0)</f>
        <v>10</v>
      </c>
      <c r="L10" s="23" t="n">
        <f aca="false">ROUND((J10-K10)/100*5,0)</f>
        <v>50</v>
      </c>
      <c r="M10" s="23" t="n">
        <f aca="false">J10-K10-L10</f>
        <v>940</v>
      </c>
      <c r="N10" s="24"/>
      <c r="O10" s="23" t="n">
        <v>1000</v>
      </c>
      <c r="P10" s="23" t="n">
        <f aca="false">ROUND(O10/100,0)</f>
        <v>10</v>
      </c>
      <c r="Q10" s="23" t="n">
        <f aca="false">ROUND((O10-P10)/100*5,0)</f>
        <v>50</v>
      </c>
      <c r="R10" s="23" t="n">
        <f aca="false">O10-P10-Q10</f>
        <v>940</v>
      </c>
      <c r="S10" s="24"/>
      <c r="T10" s="23" t="n">
        <v>1000</v>
      </c>
      <c r="U10" s="23" t="n">
        <f aca="false">ROUND(T10/100,0)</f>
        <v>10</v>
      </c>
      <c r="V10" s="23" t="n">
        <f aca="false">ROUND((T10-U10)/100*5,0)</f>
        <v>50</v>
      </c>
      <c r="W10" s="23" t="n">
        <f aca="false">T10-U10-V10</f>
        <v>940</v>
      </c>
      <c r="X10" s="24"/>
      <c r="Y10" s="23" t="n">
        <v>1000</v>
      </c>
      <c r="Z10" s="23" t="n">
        <f aca="false">ROUND(Y10/100,0)</f>
        <v>10</v>
      </c>
      <c r="AA10" s="23" t="n">
        <f aca="false">ROUND((Y10-Z10)/100*5,0)</f>
        <v>50</v>
      </c>
      <c r="AB10" s="23" t="n">
        <f aca="false">Y10-Z10-AA10</f>
        <v>940</v>
      </c>
      <c r="AC10" s="24"/>
      <c r="AD10" s="23" t="e">
        <f aca="false">T10+Y10+O10+J10+E10+#REF!</f>
        <v>#REF!</v>
      </c>
      <c r="AE10" s="96" t="n">
        <f aca="false">AK10+AI10+AG10</f>
        <v>3402.4</v>
      </c>
      <c r="AF10" s="96" t="n">
        <f aca="false">AH10+AJ10+AL10</f>
        <v>3402.4</v>
      </c>
      <c r="AG10" s="96" t="n">
        <v>34</v>
      </c>
      <c r="AH10" s="96" t="n">
        <v>34</v>
      </c>
      <c r="AI10" s="96" t="n">
        <f aca="false">AJ10</f>
        <v>168.4</v>
      </c>
      <c r="AJ10" s="96" t="n">
        <v>168.4</v>
      </c>
      <c r="AK10" s="96" t="n">
        <f aca="false">AL10</f>
        <v>3200</v>
      </c>
      <c r="AL10" s="96" t="n">
        <v>3200</v>
      </c>
      <c r="AM10" s="97"/>
      <c r="AN10" s="93"/>
    </row>
    <row r="11" customFormat="false" ht="110.25" hidden="false" customHeight="true" outlineLevel="0" collapsed="false">
      <c r="A11" s="9" t="s">
        <v>29</v>
      </c>
      <c r="B11" s="98" t="s">
        <v>94</v>
      </c>
      <c r="C11" s="19" t="s">
        <v>31</v>
      </c>
      <c r="D11" s="19" t="s">
        <v>32</v>
      </c>
      <c r="E11" s="23" t="n">
        <v>500</v>
      </c>
      <c r="F11" s="23" t="n">
        <f aca="false">ROUND(E11/100,0)</f>
        <v>5</v>
      </c>
      <c r="G11" s="23" t="n">
        <f aca="false">ROUND((E11-F11)/100*5,0)</f>
        <v>25</v>
      </c>
      <c r="H11" s="23" t="n">
        <f aca="false">E11-F11-G11</f>
        <v>470</v>
      </c>
      <c r="I11" s="24"/>
      <c r="J11" s="23" t="n">
        <v>500</v>
      </c>
      <c r="K11" s="23" t="n">
        <f aca="false">ROUND(J11/100,0)</f>
        <v>5</v>
      </c>
      <c r="L11" s="23" t="n">
        <f aca="false">ROUND((J11-K11)/100*5,0)</f>
        <v>25</v>
      </c>
      <c r="M11" s="23" t="n">
        <f aca="false">J11-K11-L11</f>
        <v>470</v>
      </c>
      <c r="N11" s="24"/>
      <c r="O11" s="23" t="n">
        <v>500</v>
      </c>
      <c r="P11" s="23" t="n">
        <f aca="false">ROUND(O11/100,0)</f>
        <v>5</v>
      </c>
      <c r="Q11" s="23" t="n">
        <f aca="false">ROUND((O11-P11)/100*5,0)</f>
        <v>25</v>
      </c>
      <c r="R11" s="23" t="n">
        <f aca="false">O11-P11-Q11</f>
        <v>470</v>
      </c>
      <c r="S11" s="24"/>
      <c r="T11" s="23" t="n">
        <v>500</v>
      </c>
      <c r="U11" s="23" t="n">
        <f aca="false">ROUND(T11/100,0)</f>
        <v>5</v>
      </c>
      <c r="V11" s="23" t="n">
        <f aca="false">ROUND((T11-U11)/100*5,0)</f>
        <v>25</v>
      </c>
      <c r="W11" s="23" t="n">
        <f aca="false">T11-U11-V11</f>
        <v>470</v>
      </c>
      <c r="X11" s="24"/>
      <c r="Y11" s="23" t="n">
        <v>500</v>
      </c>
      <c r="Z11" s="23" t="n">
        <f aca="false">ROUND(Y11/100,0)</f>
        <v>5</v>
      </c>
      <c r="AA11" s="23" t="n">
        <f aca="false">ROUND((Y11-Z11)/100*5,0)</f>
        <v>25</v>
      </c>
      <c r="AB11" s="23" t="n">
        <f aca="false">Y11-Z11-AA11</f>
        <v>470</v>
      </c>
      <c r="AC11" s="24" t="n">
        <f aca="false">SUM(E11:AB11)</f>
        <v>5000</v>
      </c>
      <c r="AD11" s="23" t="e">
        <f aca="false">T11+Y11+O11+J11+E11+#REF!</f>
        <v>#REF!</v>
      </c>
      <c r="AE11" s="96" t="n">
        <f aca="false">AG11+AI11+AK11</f>
        <v>1000</v>
      </c>
      <c r="AF11" s="96" t="n">
        <v>0</v>
      </c>
      <c r="AG11" s="96" t="n">
        <v>150</v>
      </c>
      <c r="AH11" s="96" t="n">
        <v>0</v>
      </c>
      <c r="AI11" s="96" t="n">
        <f aca="false">AG11/15*85*0.37</f>
        <v>314.5</v>
      </c>
      <c r="AJ11" s="96" t="n">
        <v>0</v>
      </c>
      <c r="AK11" s="96" t="n">
        <f aca="false">AG11/15*85*0.63</f>
        <v>535.5</v>
      </c>
      <c r="AL11" s="96" t="n">
        <v>0</v>
      </c>
      <c r="AM11" s="97"/>
      <c r="AN11" s="93"/>
    </row>
    <row r="12" customFormat="false" ht="49.5" hidden="false" customHeight="true" outlineLevel="0" collapsed="false">
      <c r="A12" s="25" t="s">
        <v>33</v>
      </c>
      <c r="B12" s="98" t="s">
        <v>95</v>
      </c>
      <c r="C12" s="19" t="s">
        <v>31</v>
      </c>
      <c r="D12" s="19" t="s">
        <v>32</v>
      </c>
      <c r="E12" s="31"/>
      <c r="F12" s="31"/>
      <c r="G12" s="31"/>
      <c r="H12" s="31"/>
      <c r="I12" s="32"/>
      <c r="J12" s="31"/>
      <c r="K12" s="31"/>
      <c r="L12" s="31"/>
      <c r="M12" s="31"/>
      <c r="N12" s="32"/>
      <c r="O12" s="31"/>
      <c r="P12" s="31"/>
      <c r="Q12" s="31"/>
      <c r="R12" s="31"/>
      <c r="S12" s="32"/>
      <c r="T12" s="31"/>
      <c r="U12" s="31"/>
      <c r="V12" s="31"/>
      <c r="W12" s="31"/>
      <c r="X12" s="32"/>
      <c r="Y12" s="31"/>
      <c r="Z12" s="31"/>
      <c r="AA12" s="31"/>
      <c r="AB12" s="31"/>
      <c r="AC12" s="32"/>
      <c r="AD12" s="31"/>
      <c r="AE12" s="96" t="n">
        <f aca="false">AG12+AI12+AK12</f>
        <v>300</v>
      </c>
      <c r="AF12" s="96" t="n">
        <v>0</v>
      </c>
      <c r="AG12" s="96" t="n">
        <v>45</v>
      </c>
      <c r="AH12" s="96" t="n">
        <v>0</v>
      </c>
      <c r="AI12" s="96" t="n">
        <f aca="false">AG12/15*85*0.37</f>
        <v>94.35</v>
      </c>
      <c r="AJ12" s="96" t="n">
        <v>1</v>
      </c>
      <c r="AK12" s="96" t="n">
        <f aca="false">AG12/15*85*0.63</f>
        <v>160.65</v>
      </c>
      <c r="AL12" s="96" t="n">
        <v>1</v>
      </c>
      <c r="AM12" s="99"/>
      <c r="AN12" s="93"/>
    </row>
    <row r="13" customFormat="false" ht="51.75" hidden="false" customHeight="true" outlineLevel="0" collapsed="false">
      <c r="A13" s="10" t="s">
        <v>96</v>
      </c>
      <c r="B13" s="26" t="s">
        <v>34</v>
      </c>
      <c r="C13" s="27" t="s">
        <v>31</v>
      </c>
      <c r="D13" s="27" t="s">
        <v>32</v>
      </c>
      <c r="E13" s="31" t="n">
        <f aca="false">SUM(E10:E10)</f>
        <v>1000</v>
      </c>
      <c r="F13" s="31" t="n">
        <f aca="false">SUM(F10:F10)</f>
        <v>10</v>
      </c>
      <c r="G13" s="31" t="n">
        <f aca="false">SUM(G10:G10)</f>
        <v>50</v>
      </c>
      <c r="H13" s="31" t="n">
        <f aca="false">SUM(H10:H10)</f>
        <v>940</v>
      </c>
      <c r="I13" s="32"/>
      <c r="J13" s="31" t="n">
        <f aca="false">SUM(J10:J10)</f>
        <v>1000</v>
      </c>
      <c r="K13" s="31" t="n">
        <f aca="false">SUM(K10:K10)</f>
        <v>10</v>
      </c>
      <c r="L13" s="31" t="n">
        <f aca="false">SUM(L10:L10)</f>
        <v>50</v>
      </c>
      <c r="M13" s="31" t="n">
        <f aca="false">SUM(M10:M10)</f>
        <v>940</v>
      </c>
      <c r="N13" s="32"/>
      <c r="O13" s="31" t="n">
        <f aca="false">SUM(O10:O10)</f>
        <v>1000</v>
      </c>
      <c r="P13" s="31" t="n">
        <f aca="false">SUM(P10:P10)</f>
        <v>10</v>
      </c>
      <c r="Q13" s="31" t="n">
        <f aca="false">SUM(Q10:Q10)</f>
        <v>50</v>
      </c>
      <c r="R13" s="31" t="n">
        <f aca="false">SUM(R10:R10)</f>
        <v>940</v>
      </c>
      <c r="S13" s="32"/>
      <c r="T13" s="31" t="n">
        <f aca="false">SUM(T10:T10)</f>
        <v>1000</v>
      </c>
      <c r="U13" s="31" t="n">
        <f aca="false">SUM(U10:U10)</f>
        <v>10</v>
      </c>
      <c r="V13" s="31" t="n">
        <f aca="false">SUM(V10:V10)</f>
        <v>50</v>
      </c>
      <c r="W13" s="31" t="n">
        <f aca="false">SUM(W10:W10)</f>
        <v>940</v>
      </c>
      <c r="X13" s="32"/>
      <c r="Y13" s="31" t="n">
        <f aca="false">SUM(Y10:Y10)</f>
        <v>1000</v>
      </c>
      <c r="Z13" s="31" t="n">
        <f aca="false">SUM(Z10:Z10)</f>
        <v>10</v>
      </c>
      <c r="AA13" s="31" t="n">
        <f aca="false">SUM(AA10:AA10)</f>
        <v>50</v>
      </c>
      <c r="AB13" s="31" t="n">
        <f aca="false">SUM(AB10:AB10)</f>
        <v>940</v>
      </c>
      <c r="AC13" s="32"/>
      <c r="AD13" s="31" t="e">
        <f aca="false">SUM(AD10:AD10)</f>
        <v>#REF!</v>
      </c>
      <c r="AE13" s="100" t="n">
        <v>0</v>
      </c>
      <c r="AF13" s="100" t="n">
        <v>0</v>
      </c>
      <c r="AG13" s="100" t="n">
        <v>0</v>
      </c>
      <c r="AH13" s="100" t="n">
        <v>0</v>
      </c>
      <c r="AI13" s="100" t="n">
        <v>0</v>
      </c>
      <c r="AJ13" s="100" t="n">
        <v>0</v>
      </c>
      <c r="AK13" s="100" t="n">
        <v>0</v>
      </c>
      <c r="AL13" s="100" t="n">
        <v>0</v>
      </c>
      <c r="AM13" s="99"/>
      <c r="AN13" s="93"/>
    </row>
    <row r="14" s="38" customFormat="true" ht="15" hidden="false" customHeight="true" outlineLevel="0" collapsed="false">
      <c r="A14" s="33"/>
      <c r="B14" s="34" t="s">
        <v>35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101" t="n">
        <f aca="false">SUM(AE10:AE13)</f>
        <v>4702.4</v>
      </c>
      <c r="AF14" s="101" t="n">
        <f aca="false">SUM(AF10:AF13)</f>
        <v>3402.4</v>
      </c>
      <c r="AG14" s="101" t="n">
        <f aca="false">SUM(AG10:AG13)</f>
        <v>229</v>
      </c>
      <c r="AH14" s="101" t="n">
        <f aca="false">SUM(AH10:AH13)</f>
        <v>34</v>
      </c>
      <c r="AI14" s="101" t="n">
        <f aca="false">SUM(AI10:AI13)</f>
        <v>577.25</v>
      </c>
      <c r="AJ14" s="101" t="n">
        <f aca="false">SUM(AJ10:AJ13)</f>
        <v>169.4</v>
      </c>
      <c r="AK14" s="101" t="n">
        <f aca="false">SUM(AK10:AK13)</f>
        <v>3896.15</v>
      </c>
      <c r="AL14" s="101" t="n">
        <f aca="false">SUM(AL10:AL13)</f>
        <v>3201</v>
      </c>
      <c r="AM14" s="101"/>
      <c r="AN14" s="93"/>
    </row>
    <row r="15" customFormat="false" ht="30.75" hidden="false" customHeight="true" outlineLevel="0" collapsed="false">
      <c r="A15" s="39" t="s">
        <v>36</v>
      </c>
      <c r="B15" s="40" t="s">
        <v>37</v>
      </c>
      <c r="C15" s="40"/>
      <c r="D15" s="40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102"/>
      <c r="AF15" s="102"/>
      <c r="AG15" s="102"/>
      <c r="AH15" s="102"/>
      <c r="AI15" s="102"/>
      <c r="AJ15" s="102"/>
      <c r="AK15" s="102"/>
      <c r="AL15" s="102"/>
      <c r="AM15" s="102"/>
    </row>
    <row r="16" customFormat="false" ht="64.5" hidden="false" customHeight="true" outlineLevel="0" collapsed="false">
      <c r="A16" s="9"/>
      <c r="B16" s="44" t="s">
        <v>38</v>
      </c>
      <c r="C16" s="44"/>
      <c r="D16" s="44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03"/>
      <c r="AF16" s="103"/>
      <c r="AG16" s="103"/>
      <c r="AH16" s="103"/>
      <c r="AI16" s="103"/>
      <c r="AJ16" s="103"/>
      <c r="AK16" s="103"/>
      <c r="AL16" s="103"/>
      <c r="AM16" s="103"/>
    </row>
    <row r="17" customFormat="false" ht="77.25" hidden="false" customHeight="true" outlineLevel="0" collapsed="false">
      <c r="A17" s="9" t="s">
        <v>39</v>
      </c>
      <c r="B17" s="18" t="s">
        <v>40</v>
      </c>
      <c r="C17" s="19" t="s">
        <v>27</v>
      </c>
      <c r="D17" s="19" t="s">
        <v>41</v>
      </c>
      <c r="E17" s="48" t="n">
        <v>106330</v>
      </c>
      <c r="F17" s="23" t="n">
        <v>1065</v>
      </c>
      <c r="G17" s="23" t="n">
        <v>5265</v>
      </c>
      <c r="H17" s="23" t="n">
        <f aca="false">E17-F17-G17</f>
        <v>100000</v>
      </c>
      <c r="I17" s="23"/>
      <c r="J17" s="48" t="n">
        <f aca="false">K17+L17+M17</f>
        <v>106330</v>
      </c>
      <c r="K17" s="23" t="n">
        <v>1065</v>
      </c>
      <c r="L17" s="23" t="n">
        <v>5265</v>
      </c>
      <c r="M17" s="23" t="n">
        <v>100000</v>
      </c>
      <c r="N17" s="23"/>
      <c r="O17" s="48" t="n">
        <f aca="false">P17+Q17+R17</f>
        <v>106330</v>
      </c>
      <c r="P17" s="23" t="n">
        <v>1065</v>
      </c>
      <c r="Q17" s="23" t="n">
        <v>5265</v>
      </c>
      <c r="R17" s="23" t="n">
        <v>100000</v>
      </c>
      <c r="S17" s="23"/>
      <c r="T17" s="48" t="n">
        <f aca="false">U17+V17+W17</f>
        <v>106330</v>
      </c>
      <c r="U17" s="23" t="n">
        <v>1065</v>
      </c>
      <c r="V17" s="23" t="n">
        <v>5265</v>
      </c>
      <c r="W17" s="23" t="n">
        <v>100000</v>
      </c>
      <c r="X17" s="23"/>
      <c r="Y17" s="48" t="n">
        <f aca="false">Z17+AA17+AB17</f>
        <v>106330</v>
      </c>
      <c r="Z17" s="23" t="n">
        <v>1065</v>
      </c>
      <c r="AA17" s="23" t="n">
        <v>5265</v>
      </c>
      <c r="AB17" s="23" t="n">
        <v>100000</v>
      </c>
      <c r="AC17" s="23"/>
      <c r="AD17" s="23" t="e">
        <f aca="false">T17+Y17+O17+J17+E17+#REF!</f>
        <v>#REF!</v>
      </c>
      <c r="AE17" s="20" t="n">
        <f aca="false">AK17+AI17+AG17</f>
        <v>83199.4</v>
      </c>
      <c r="AF17" s="20" t="n">
        <f aca="false">AH17+AJ17+AL17</f>
        <v>15532.9</v>
      </c>
      <c r="AG17" s="21" t="n">
        <v>10150</v>
      </c>
      <c r="AH17" s="21" t="n">
        <v>0</v>
      </c>
      <c r="AI17" s="21" t="n">
        <v>21281</v>
      </c>
      <c r="AJ17" s="21" t="n">
        <v>0</v>
      </c>
      <c r="AK17" s="21" t="n">
        <f aca="false">36235.5+AL17</f>
        <v>51768.4</v>
      </c>
      <c r="AL17" s="21" t="n">
        <v>15532.9</v>
      </c>
      <c r="AM17" s="21"/>
    </row>
    <row r="18" customFormat="false" ht="126" hidden="false" customHeight="true" outlineLevel="0" collapsed="false">
      <c r="A18" s="9" t="s">
        <v>42</v>
      </c>
      <c r="B18" s="18" t="s">
        <v>43</v>
      </c>
      <c r="C18" s="19" t="s">
        <v>27</v>
      </c>
      <c r="D18" s="19" t="s">
        <v>44</v>
      </c>
      <c r="E18" s="48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104" t="n">
        <v>0</v>
      </c>
      <c r="AF18" s="104" t="n">
        <v>0</v>
      </c>
      <c r="AG18" s="104" t="n">
        <v>0</v>
      </c>
      <c r="AH18" s="104" t="n">
        <v>0</v>
      </c>
      <c r="AI18" s="104" t="n">
        <v>0</v>
      </c>
      <c r="AJ18" s="104" t="n">
        <v>0</v>
      </c>
      <c r="AK18" s="104" t="n">
        <v>0</v>
      </c>
      <c r="AL18" s="104" t="n">
        <v>0</v>
      </c>
      <c r="AM18" s="21"/>
    </row>
    <row r="19" customFormat="false" ht="77.25" hidden="false" customHeight="true" outlineLevel="0" collapsed="false">
      <c r="A19" s="9" t="s">
        <v>45</v>
      </c>
      <c r="B19" s="49" t="s">
        <v>46</v>
      </c>
      <c r="C19" s="50" t="s">
        <v>27</v>
      </c>
      <c r="D19" s="19" t="s">
        <v>47</v>
      </c>
      <c r="E19" s="48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104" t="n">
        <v>0</v>
      </c>
      <c r="AF19" s="104" t="n">
        <v>0</v>
      </c>
      <c r="AG19" s="104" t="n">
        <v>0</v>
      </c>
      <c r="AH19" s="104" t="n">
        <v>0</v>
      </c>
      <c r="AI19" s="104" t="n">
        <v>0</v>
      </c>
      <c r="AJ19" s="104" t="n">
        <v>0</v>
      </c>
      <c r="AK19" s="104" t="n">
        <v>0</v>
      </c>
      <c r="AL19" s="104" t="n">
        <v>0</v>
      </c>
      <c r="AM19" s="21"/>
    </row>
    <row r="20" customFormat="false" ht="130.5" hidden="false" customHeight="true" outlineLevel="0" collapsed="false">
      <c r="A20" s="9" t="s">
        <v>48</v>
      </c>
      <c r="B20" s="18" t="s">
        <v>49</v>
      </c>
      <c r="C20" s="19" t="s">
        <v>27</v>
      </c>
      <c r="D20" s="19" t="s">
        <v>44</v>
      </c>
      <c r="E20" s="48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1" t="n">
        <f aca="false">AG20+AI20+AK20</f>
        <v>0</v>
      </c>
      <c r="AF20" s="21" t="n">
        <v>0</v>
      </c>
      <c r="AG20" s="21" t="n">
        <v>0</v>
      </c>
      <c r="AH20" s="21" t="n">
        <v>0</v>
      </c>
      <c r="AI20" s="21" t="n">
        <v>0</v>
      </c>
      <c r="AJ20" s="21" t="n">
        <v>0</v>
      </c>
      <c r="AK20" s="21" t="n">
        <v>0</v>
      </c>
      <c r="AL20" s="21" t="n">
        <v>0</v>
      </c>
      <c r="AM20" s="21"/>
    </row>
    <row r="21" customFormat="false" ht="111" hidden="false" customHeight="true" outlineLevel="0" collapsed="false">
      <c r="A21" s="9" t="s">
        <v>50</v>
      </c>
      <c r="B21" s="49" t="s">
        <v>51</v>
      </c>
      <c r="C21" s="50" t="s">
        <v>27</v>
      </c>
      <c r="D21" s="19" t="s">
        <v>41</v>
      </c>
      <c r="E21" s="48"/>
      <c r="F21" s="23"/>
      <c r="G21" s="23"/>
      <c r="H21" s="23"/>
      <c r="I21" s="23"/>
      <c r="J21" s="48"/>
      <c r="K21" s="23"/>
      <c r="L21" s="23"/>
      <c r="M21" s="23"/>
      <c r="N21" s="23"/>
      <c r="O21" s="48"/>
      <c r="P21" s="23"/>
      <c r="Q21" s="23"/>
      <c r="R21" s="23"/>
      <c r="S21" s="23"/>
      <c r="T21" s="48"/>
      <c r="U21" s="23"/>
      <c r="V21" s="23"/>
      <c r="W21" s="23"/>
      <c r="X21" s="23"/>
      <c r="Y21" s="48"/>
      <c r="Z21" s="23"/>
      <c r="AA21" s="23"/>
      <c r="AB21" s="23"/>
      <c r="AC21" s="23"/>
      <c r="AD21" s="23" t="e">
        <f aca="false">T21+Y21+O21+J21+E21+#REF!</f>
        <v>#REF!</v>
      </c>
      <c r="AE21" s="21" t="n">
        <f aca="false">AK21+AI21+AG21</f>
        <v>27899.5</v>
      </c>
      <c r="AF21" s="21" t="n">
        <f aca="false">AH21+AJ21+AL21</f>
        <v>7899.5</v>
      </c>
      <c r="AG21" s="21" t="n">
        <v>3000</v>
      </c>
      <c r="AH21" s="21" t="n">
        <v>0</v>
      </c>
      <c r="AI21" s="21" t="n">
        <f aca="false">AG21/15*85*0.37</f>
        <v>6290</v>
      </c>
      <c r="AJ21" s="21" t="n">
        <v>0</v>
      </c>
      <c r="AK21" s="21" t="n">
        <f aca="false">AG21/15*85*0.63+AL21</f>
        <v>18609.5</v>
      </c>
      <c r="AL21" s="21" t="n">
        <v>7899.5</v>
      </c>
      <c r="AM21" s="21"/>
    </row>
    <row r="22" customFormat="false" ht="110.25" hidden="false" customHeight="true" outlineLevel="0" collapsed="false">
      <c r="A22" s="9" t="s">
        <v>52</v>
      </c>
      <c r="B22" s="49" t="s">
        <v>53</v>
      </c>
      <c r="C22" s="50" t="s">
        <v>27</v>
      </c>
      <c r="D22" s="19" t="s">
        <v>41</v>
      </c>
      <c r="E22" s="48"/>
      <c r="F22" s="23"/>
      <c r="G22" s="23"/>
      <c r="H22" s="23"/>
      <c r="I22" s="23"/>
      <c r="J22" s="48"/>
      <c r="K22" s="23"/>
      <c r="L22" s="23"/>
      <c r="M22" s="23"/>
      <c r="N22" s="23"/>
      <c r="O22" s="48"/>
      <c r="P22" s="23"/>
      <c r="Q22" s="23"/>
      <c r="R22" s="23"/>
      <c r="S22" s="23"/>
      <c r="T22" s="48"/>
      <c r="U22" s="23"/>
      <c r="V22" s="23"/>
      <c r="W22" s="23"/>
      <c r="X22" s="23"/>
      <c r="Y22" s="48"/>
      <c r="Z22" s="23"/>
      <c r="AA22" s="23"/>
      <c r="AB22" s="23"/>
      <c r="AC22" s="23"/>
      <c r="AD22" s="23"/>
      <c r="AE22" s="21" t="n">
        <v>0</v>
      </c>
      <c r="AF22" s="21" t="n">
        <v>0</v>
      </c>
      <c r="AG22" s="21" t="n">
        <f aca="false">ROUND(AE22/100,0)</f>
        <v>0</v>
      </c>
      <c r="AH22" s="21" t="n">
        <v>0</v>
      </c>
      <c r="AI22" s="21" t="n">
        <f aca="false">ROUND((AE22-AG22)/100*5,0)</f>
        <v>0</v>
      </c>
      <c r="AJ22" s="21" t="n">
        <v>0</v>
      </c>
      <c r="AK22" s="21" t="n">
        <f aca="false">AG22/15*85*0.63+AL22</f>
        <v>0</v>
      </c>
      <c r="AL22" s="21" t="n">
        <v>0</v>
      </c>
      <c r="AM22" s="21"/>
    </row>
    <row r="23" customFormat="false" ht="77.25" hidden="false" customHeight="true" outlineLevel="0" collapsed="false">
      <c r="A23" s="9" t="s">
        <v>97</v>
      </c>
      <c r="B23" s="49" t="s">
        <v>98</v>
      </c>
      <c r="C23" s="50" t="s">
        <v>27</v>
      </c>
      <c r="D23" s="19" t="s">
        <v>99</v>
      </c>
      <c r="E23" s="48"/>
      <c r="F23" s="23"/>
      <c r="G23" s="23"/>
      <c r="H23" s="23"/>
      <c r="I23" s="23"/>
      <c r="J23" s="48"/>
      <c r="K23" s="23"/>
      <c r="L23" s="23"/>
      <c r="M23" s="23"/>
      <c r="N23" s="23"/>
      <c r="O23" s="48"/>
      <c r="P23" s="23"/>
      <c r="Q23" s="23"/>
      <c r="R23" s="23"/>
      <c r="S23" s="23"/>
      <c r="T23" s="48"/>
      <c r="U23" s="23"/>
      <c r="V23" s="23"/>
      <c r="W23" s="23"/>
      <c r="X23" s="23"/>
      <c r="Y23" s="48"/>
      <c r="Z23" s="23"/>
      <c r="AA23" s="23"/>
      <c r="AB23" s="23"/>
      <c r="AC23" s="23"/>
      <c r="AD23" s="23"/>
      <c r="AE23" s="21" t="n">
        <f aca="false">AG23+AI23+AK23</f>
        <v>14000</v>
      </c>
      <c r="AF23" s="21" t="n">
        <v>0</v>
      </c>
      <c r="AG23" s="21" t="n">
        <f aca="false">1500+600</f>
        <v>2100</v>
      </c>
      <c r="AH23" s="21" t="n">
        <v>0</v>
      </c>
      <c r="AI23" s="21" t="n">
        <f aca="false">AG23/15*85*0.37</f>
        <v>4403</v>
      </c>
      <c r="AJ23" s="21" t="n">
        <v>0</v>
      </c>
      <c r="AK23" s="21" t="n">
        <f aca="false">AG23/15*85*0.63+AL23</f>
        <v>7497</v>
      </c>
      <c r="AL23" s="21" t="n">
        <v>0</v>
      </c>
      <c r="AM23" s="21"/>
    </row>
    <row r="24" s="57" customFormat="true" ht="20.25" hidden="false" customHeight="true" outlineLevel="0" collapsed="false">
      <c r="A24" s="51"/>
      <c r="B24" s="52" t="s">
        <v>35</v>
      </c>
      <c r="C24" s="53"/>
      <c r="D24" s="53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4" t="n">
        <f aca="false">SUM(AE17:AE23)</f>
        <v>125098.9</v>
      </c>
      <c r="AF24" s="54" t="n">
        <f aca="false">SUM(AF17:AF23)</f>
        <v>23432.4</v>
      </c>
      <c r="AG24" s="54" t="n">
        <f aca="false">SUM(AG17:AG23)</f>
        <v>15250</v>
      </c>
      <c r="AH24" s="54" t="n">
        <f aca="false">SUM(AH17:AH23)</f>
        <v>0</v>
      </c>
      <c r="AI24" s="54" t="n">
        <f aca="false">SUM(AI17:AI23)</f>
        <v>31974</v>
      </c>
      <c r="AJ24" s="54" t="n">
        <f aca="false">SUM(AJ17:AJ23)</f>
        <v>0</v>
      </c>
      <c r="AK24" s="54" t="n">
        <f aca="false">SUM(AK17:AK23)</f>
        <v>77874.9</v>
      </c>
      <c r="AL24" s="54" t="n">
        <f aca="false">SUM(AL17:AL23)</f>
        <v>23432.4</v>
      </c>
      <c r="AM24" s="66"/>
    </row>
    <row r="25" customFormat="false" ht="24" hidden="false" customHeight="true" outlineLevel="0" collapsed="false">
      <c r="A25" s="9" t="s">
        <v>54</v>
      </c>
      <c r="B25" s="58" t="s">
        <v>55</v>
      </c>
      <c r="C25" s="58"/>
      <c r="D25" s="58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10"/>
      <c r="AF25" s="10"/>
      <c r="AG25" s="10"/>
      <c r="AH25" s="10"/>
      <c r="AI25" s="10"/>
      <c r="AJ25" s="10"/>
      <c r="AK25" s="10"/>
      <c r="AL25" s="10"/>
      <c r="AM25" s="10"/>
    </row>
    <row r="26" s="62" customFormat="true" ht="46.5" hidden="false" customHeight="true" outlineLevel="0" collapsed="false">
      <c r="A26" s="9"/>
      <c r="B26" s="58" t="s">
        <v>56</v>
      </c>
      <c r="C26" s="58"/>
      <c r="D26" s="58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105"/>
      <c r="AF26" s="105"/>
      <c r="AG26" s="105"/>
      <c r="AH26" s="105"/>
      <c r="AI26" s="105"/>
      <c r="AJ26" s="105"/>
      <c r="AK26" s="105"/>
      <c r="AL26" s="105"/>
      <c r="AM26" s="105"/>
      <c r="AN26" s="61"/>
    </row>
    <row r="27" customFormat="false" ht="46.5" hidden="false" customHeight="true" outlineLevel="0" collapsed="false">
      <c r="A27" s="9" t="s">
        <v>57</v>
      </c>
      <c r="B27" s="49" t="s">
        <v>58</v>
      </c>
      <c r="C27" s="19" t="s">
        <v>31</v>
      </c>
      <c r="D27" s="19" t="s">
        <v>32</v>
      </c>
      <c r="E27" s="23" t="n">
        <v>7900</v>
      </c>
      <c r="F27" s="23" t="n">
        <f aca="false">ROUND(E27/100,0)</f>
        <v>79</v>
      </c>
      <c r="G27" s="23" t="n">
        <f aca="false">ROUND((E27-F27)/100*5,0)</f>
        <v>391</v>
      </c>
      <c r="H27" s="23" t="n">
        <f aca="false">E27-F27-G27</f>
        <v>7430</v>
      </c>
      <c r="I27" s="23"/>
      <c r="J27" s="23" t="n">
        <v>8400</v>
      </c>
      <c r="K27" s="23" t="n">
        <f aca="false">ROUND(J27/100,0)</f>
        <v>84</v>
      </c>
      <c r="L27" s="23" t="n">
        <f aca="false">ROUND((J27-K27)/100*5,0)</f>
        <v>416</v>
      </c>
      <c r="M27" s="23" t="n">
        <f aca="false">J27-K27-L27</f>
        <v>7900</v>
      </c>
      <c r="N27" s="23"/>
      <c r="O27" s="23" t="n">
        <v>8800</v>
      </c>
      <c r="P27" s="23" t="n">
        <f aca="false">ROUND(O27/100,0)</f>
        <v>88</v>
      </c>
      <c r="Q27" s="23" t="n">
        <f aca="false">ROUND((O27-P27)/100*5,0)</f>
        <v>436</v>
      </c>
      <c r="R27" s="23" t="n">
        <f aca="false">O27-P27-Q27</f>
        <v>8276</v>
      </c>
      <c r="S27" s="23"/>
      <c r="T27" s="23" t="n">
        <v>9100</v>
      </c>
      <c r="U27" s="23" t="n">
        <f aca="false">ROUND(T27/100,0)</f>
        <v>91</v>
      </c>
      <c r="V27" s="23" t="n">
        <f aca="false">ROUND((T27-U27)/100*5,0)</f>
        <v>450</v>
      </c>
      <c r="W27" s="23" t="n">
        <f aca="false">T27-U27-V27</f>
        <v>8559</v>
      </c>
      <c r="X27" s="23"/>
      <c r="Y27" s="23" t="n">
        <v>9700</v>
      </c>
      <c r="Z27" s="23" t="n">
        <f aca="false">ROUND(Y27/100,0)</f>
        <v>97</v>
      </c>
      <c r="AA27" s="23" t="n">
        <f aca="false">ROUND((Y27-Z27)/100*5,0)</f>
        <v>480</v>
      </c>
      <c r="AB27" s="23" t="n">
        <f aca="false">Y27-Z27-AA27</f>
        <v>9123</v>
      </c>
      <c r="AC27" s="23"/>
      <c r="AD27" s="23" t="e">
        <f aca="false">T27+Y27+O27+J27+E27+#REF!</f>
        <v>#REF!</v>
      </c>
      <c r="AE27" s="21" t="n">
        <v>0</v>
      </c>
      <c r="AF27" s="21" t="n">
        <v>0</v>
      </c>
      <c r="AG27" s="21" t="n">
        <f aca="false">ROUND(AE27/100,0)</f>
        <v>0</v>
      </c>
      <c r="AH27" s="21" t="n">
        <v>0</v>
      </c>
      <c r="AI27" s="21" t="n">
        <f aca="false">ROUND((AE27-AG27)/100*5,0)</f>
        <v>0</v>
      </c>
      <c r="AJ27" s="21" t="n">
        <v>0</v>
      </c>
      <c r="AK27" s="21" t="n">
        <v>0</v>
      </c>
      <c r="AL27" s="21" t="n">
        <v>0</v>
      </c>
      <c r="AM27" s="21"/>
    </row>
    <row r="28" customFormat="false" ht="91.5" hidden="false" customHeight="true" outlineLevel="0" collapsed="false">
      <c r="A28" s="9" t="s">
        <v>59</v>
      </c>
      <c r="B28" s="49" t="s">
        <v>60</v>
      </c>
      <c r="C28" s="19" t="s">
        <v>31</v>
      </c>
      <c r="D28" s="19" t="s">
        <v>28</v>
      </c>
      <c r="E28" s="23" t="n">
        <v>100000</v>
      </c>
      <c r="F28" s="23" t="n">
        <f aca="false">ROUND(E28/100,0)</f>
        <v>1000</v>
      </c>
      <c r="G28" s="23" t="n">
        <f aca="false">ROUND((E28-F28)/100*5,0)</f>
        <v>4950</v>
      </c>
      <c r="H28" s="23" t="n">
        <f aca="false">E28-F28-G28</f>
        <v>94050</v>
      </c>
      <c r="I28" s="23"/>
      <c r="J28" s="23"/>
      <c r="K28" s="23"/>
      <c r="L28" s="23"/>
      <c r="M28" s="23"/>
      <c r="N28" s="23"/>
      <c r="O28" s="23"/>
      <c r="P28" s="23" t="n">
        <f aca="false">ROUND(O28/100,0)</f>
        <v>0</v>
      </c>
      <c r="Q28" s="23" t="n">
        <f aca="false">ROUND((O28-P28)/100*5,0)</f>
        <v>0</v>
      </c>
      <c r="R28" s="23" t="n">
        <f aca="false">O28-P28-Q28</f>
        <v>0</v>
      </c>
      <c r="S28" s="23"/>
      <c r="T28" s="23"/>
      <c r="U28" s="23"/>
      <c r="V28" s="23" t="n">
        <f aca="false">T28*0.04</f>
        <v>0</v>
      </c>
      <c r="W28" s="23" t="n">
        <f aca="false">T28*0.95</f>
        <v>0</v>
      </c>
      <c r="X28" s="23"/>
      <c r="Y28" s="23"/>
      <c r="Z28" s="23"/>
      <c r="AA28" s="23"/>
      <c r="AB28" s="23"/>
      <c r="AC28" s="23"/>
      <c r="AD28" s="23" t="e">
        <f aca="false">T28+Y28+O28+J28+E28+#REF!</f>
        <v>#REF!</v>
      </c>
      <c r="AE28" s="21" t="n">
        <f aca="false">AG28+AI28+AK28</f>
        <v>66479.3</v>
      </c>
      <c r="AF28" s="21" t="n">
        <f aca="false">AH28+AJ28+AL28</f>
        <v>66479.3</v>
      </c>
      <c r="AG28" s="21" t="n">
        <v>672</v>
      </c>
      <c r="AH28" s="21" t="n">
        <v>672</v>
      </c>
      <c r="AI28" s="21" t="n">
        <v>27639.1</v>
      </c>
      <c r="AJ28" s="21" t="n">
        <v>27639.1</v>
      </c>
      <c r="AK28" s="21" t="n">
        <f aca="false">AL28</f>
        <v>38168.2</v>
      </c>
      <c r="AL28" s="21" t="n">
        <v>38168.2</v>
      </c>
      <c r="AM28" s="21"/>
    </row>
    <row r="29" customFormat="false" ht="42.75" hidden="false" customHeight="true" outlineLevel="0" collapsed="false">
      <c r="A29" s="9" t="s">
        <v>61</v>
      </c>
      <c r="B29" s="49" t="s">
        <v>62</v>
      </c>
      <c r="C29" s="19" t="s">
        <v>31</v>
      </c>
      <c r="D29" s="19" t="s">
        <v>32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1" t="n">
        <v>11549</v>
      </c>
      <c r="AF29" s="21" t="n">
        <v>0</v>
      </c>
      <c r="AG29" s="21" t="n">
        <v>11549</v>
      </c>
      <c r="AH29" s="21" t="n">
        <v>0</v>
      </c>
      <c r="AI29" s="21" t="n">
        <v>0</v>
      </c>
      <c r="AJ29" s="21" t="n">
        <v>0</v>
      </c>
      <c r="AK29" s="21" t="n">
        <v>0</v>
      </c>
      <c r="AL29" s="21" t="n">
        <v>0</v>
      </c>
      <c r="AM29" s="21"/>
    </row>
    <row r="30" customFormat="false" ht="16.5" hidden="false" customHeight="false" outlineLevel="0" collapsed="false">
      <c r="A30" s="51"/>
      <c r="B30" s="64" t="s">
        <v>35</v>
      </c>
      <c r="C30" s="65"/>
      <c r="D30" s="65"/>
      <c r="E30" s="68" t="n">
        <f aca="false">SUM(E27:E28)</f>
        <v>107900</v>
      </c>
      <c r="F30" s="68" t="n">
        <f aca="false">SUM(F27:F28)</f>
        <v>1079</v>
      </c>
      <c r="G30" s="68" t="n">
        <f aca="false">SUM(G27:G28)</f>
        <v>5341</v>
      </c>
      <c r="H30" s="68" t="n">
        <f aca="false">SUM(H27:H28)</f>
        <v>101480</v>
      </c>
      <c r="I30" s="68" t="n">
        <f aca="false">SUM(I27:I28)</f>
        <v>0</v>
      </c>
      <c r="J30" s="68" t="n">
        <f aca="false">SUM(J27:J28)</f>
        <v>8400</v>
      </c>
      <c r="K30" s="68" t="n">
        <f aca="false">SUM(K27:K28)</f>
        <v>84</v>
      </c>
      <c r="L30" s="68" t="n">
        <f aca="false">SUM(L27:L28)</f>
        <v>416</v>
      </c>
      <c r="M30" s="68" t="n">
        <f aca="false">SUM(M27:M28)</f>
        <v>7900</v>
      </c>
      <c r="N30" s="68" t="n">
        <f aca="false">SUM(N27:N28)</f>
        <v>0</v>
      </c>
      <c r="O30" s="68" t="n">
        <f aca="false">SUM(O27:O28)</f>
        <v>8800</v>
      </c>
      <c r="P30" s="68" t="n">
        <f aca="false">SUM(P27:P28)</f>
        <v>88</v>
      </c>
      <c r="Q30" s="68" t="n">
        <f aca="false">SUM(Q27:Q28)</f>
        <v>436</v>
      </c>
      <c r="R30" s="68" t="n">
        <f aca="false">SUM(R27:R28)</f>
        <v>8276</v>
      </c>
      <c r="S30" s="68" t="n">
        <f aca="false">SUM(S27:S28)</f>
        <v>0</v>
      </c>
      <c r="T30" s="68" t="n">
        <f aca="false">SUM(T27:T28)</f>
        <v>9100</v>
      </c>
      <c r="U30" s="68" t="n">
        <f aca="false">SUM(U27:U28)</f>
        <v>91</v>
      </c>
      <c r="V30" s="68" t="n">
        <f aca="false">SUM(V27:V28)</f>
        <v>450</v>
      </c>
      <c r="W30" s="68" t="n">
        <f aca="false">SUM(W27:W28)</f>
        <v>8559</v>
      </c>
      <c r="X30" s="68" t="n">
        <f aca="false">SUM(X27:X28)</f>
        <v>0</v>
      </c>
      <c r="Y30" s="68" t="n">
        <f aca="false">SUM(Y27:Y28)</f>
        <v>9700</v>
      </c>
      <c r="Z30" s="68" t="n">
        <f aca="false">SUM(Z27:Z28)</f>
        <v>97</v>
      </c>
      <c r="AA30" s="68" t="n">
        <f aca="false">SUM(AA27:AA28)</f>
        <v>480</v>
      </c>
      <c r="AB30" s="68" t="n">
        <f aca="false">SUM(AB27:AB28)</f>
        <v>9123</v>
      </c>
      <c r="AC30" s="68" t="n">
        <f aca="false">SUM(AC27:AC28)</f>
        <v>0</v>
      </c>
      <c r="AD30" s="68" t="e">
        <f aca="false">T30+Y30+O30+J30+E30+#REF!</f>
        <v>#REF!</v>
      </c>
      <c r="AE30" s="54" t="n">
        <f aca="false">SUM(AE27:AE29)</f>
        <v>78028.3</v>
      </c>
      <c r="AF30" s="54" t="n">
        <f aca="false">SUM(AF27:AF29)</f>
        <v>66479.3</v>
      </c>
      <c r="AG30" s="54" t="n">
        <f aca="false">SUM(AG27:AG29)</f>
        <v>12221</v>
      </c>
      <c r="AH30" s="54" t="n">
        <f aca="false">SUM(AH27:AH29)</f>
        <v>672</v>
      </c>
      <c r="AI30" s="54" t="n">
        <f aca="false">SUM(AI27:AI29)</f>
        <v>27639.1</v>
      </c>
      <c r="AJ30" s="54" t="n">
        <f aca="false">SUM(AJ27:AJ29)</f>
        <v>27639.1</v>
      </c>
      <c r="AK30" s="54" t="n">
        <f aca="false">SUM(AK27:AK29)</f>
        <v>38168.2</v>
      </c>
      <c r="AL30" s="54" t="n">
        <f aca="false">SUM(AL27:AL29)</f>
        <v>38168.2</v>
      </c>
      <c r="AM30" s="66"/>
    </row>
    <row r="31" customFormat="false" ht="45" hidden="false" customHeight="true" outlineLevel="0" collapsed="false">
      <c r="A31" s="9" t="s">
        <v>63</v>
      </c>
      <c r="B31" s="69" t="s">
        <v>64</v>
      </c>
      <c r="C31" s="69"/>
      <c r="D31" s="69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106"/>
      <c r="AF31" s="106"/>
      <c r="AG31" s="106"/>
      <c r="AH31" s="106"/>
      <c r="AI31" s="106"/>
      <c r="AJ31" s="106"/>
      <c r="AK31" s="106"/>
      <c r="AL31" s="106"/>
      <c r="AM31" s="106"/>
    </row>
    <row r="32" s="62" customFormat="true" ht="49.5" hidden="false" customHeight="true" outlineLevel="0" collapsed="false">
      <c r="A32" s="9"/>
      <c r="B32" s="58" t="s">
        <v>65</v>
      </c>
      <c r="C32" s="58"/>
      <c r="D32" s="58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07"/>
      <c r="AF32" s="107"/>
      <c r="AG32" s="107"/>
      <c r="AH32" s="107"/>
      <c r="AI32" s="107"/>
      <c r="AJ32" s="107"/>
      <c r="AK32" s="107"/>
      <c r="AL32" s="107"/>
      <c r="AM32" s="107"/>
    </row>
    <row r="33" s="62" customFormat="true" ht="47.25" hidden="false" customHeight="true" outlineLevel="0" collapsed="false">
      <c r="A33" s="9" t="s">
        <v>66</v>
      </c>
      <c r="B33" s="18" t="s">
        <v>100</v>
      </c>
      <c r="C33" s="19" t="s">
        <v>31</v>
      </c>
      <c r="D33" s="19" t="s">
        <v>32</v>
      </c>
      <c r="E33" s="23" t="n">
        <v>2500</v>
      </c>
      <c r="F33" s="23" t="n">
        <f aca="false">ROUND(E33/100,0)</f>
        <v>25</v>
      </c>
      <c r="G33" s="23" t="n">
        <f aca="false">ROUND((E33-F33)/100*5,0)</f>
        <v>124</v>
      </c>
      <c r="H33" s="23" t="n">
        <f aca="false">E33-F33-G33</f>
        <v>2351</v>
      </c>
      <c r="I33" s="23"/>
      <c r="J33" s="23" t="n">
        <v>2500</v>
      </c>
      <c r="K33" s="23" t="n">
        <f aca="false">ROUND(J33/100,0)</f>
        <v>25</v>
      </c>
      <c r="L33" s="23" t="n">
        <f aca="false">ROUND((J33-K33)/100*5,0)</f>
        <v>124</v>
      </c>
      <c r="M33" s="23" t="n">
        <f aca="false">J33-K33-L33</f>
        <v>2351</v>
      </c>
      <c r="N33" s="23"/>
      <c r="O33" s="23" t="n">
        <v>3000</v>
      </c>
      <c r="P33" s="23" t="n">
        <f aca="false">ROUND(O33/100,0)</f>
        <v>30</v>
      </c>
      <c r="Q33" s="23" t="n">
        <f aca="false">ROUND((O33-P33)/100*5,0)</f>
        <v>149</v>
      </c>
      <c r="R33" s="23" t="n">
        <f aca="false">O33-P33-Q33</f>
        <v>2821</v>
      </c>
      <c r="S33" s="23"/>
      <c r="T33" s="23" t="n">
        <v>3300</v>
      </c>
      <c r="U33" s="23" t="n">
        <f aca="false">ROUND(T33/100,0)</f>
        <v>33</v>
      </c>
      <c r="V33" s="23" t="n">
        <f aca="false">ROUND((T33-U33)/100*5,0)</f>
        <v>163</v>
      </c>
      <c r="W33" s="23" t="n">
        <f aca="false">T33-U33-V33</f>
        <v>3104</v>
      </c>
      <c r="X33" s="23"/>
      <c r="Y33" s="23" t="n">
        <v>3700</v>
      </c>
      <c r="Z33" s="23" t="n">
        <f aca="false">ROUND(Y33/100,0)</f>
        <v>37</v>
      </c>
      <c r="AA33" s="23" t="n">
        <f aca="false">ROUND((Y33-Z33)/100*5,0)</f>
        <v>183</v>
      </c>
      <c r="AB33" s="23" t="n">
        <f aca="false">Y33-Z33-AA33</f>
        <v>3480</v>
      </c>
      <c r="AC33" s="24" t="n">
        <f aca="false">SUM(E33:AB33)</f>
        <v>30000</v>
      </c>
      <c r="AD33" s="23" t="e">
        <f aca="false">T33+Y33+O33+J33+E33+#REF!</f>
        <v>#REF!</v>
      </c>
      <c r="AE33" s="21" t="n">
        <f aca="false">AG33+AI33+AK33</f>
        <v>4000</v>
      </c>
      <c r="AF33" s="21" t="n">
        <v>0</v>
      </c>
      <c r="AG33" s="21" t="n">
        <v>600</v>
      </c>
      <c r="AH33" s="21" t="n">
        <v>0</v>
      </c>
      <c r="AI33" s="21" t="n">
        <f aca="false">AG33/15*85*0.37</f>
        <v>1258</v>
      </c>
      <c r="AJ33" s="21" t="n">
        <v>0</v>
      </c>
      <c r="AK33" s="21" t="n">
        <f aca="false">AG33/15*85*0.63</f>
        <v>2142</v>
      </c>
      <c r="AL33" s="21" t="n">
        <v>0</v>
      </c>
      <c r="AM33" s="21"/>
    </row>
    <row r="34" s="62" customFormat="true" ht="64.5" hidden="false" customHeight="true" outlineLevel="0" collapsed="false">
      <c r="A34" s="9" t="s">
        <v>68</v>
      </c>
      <c r="B34" s="18" t="s">
        <v>101</v>
      </c>
      <c r="C34" s="19" t="s">
        <v>31</v>
      </c>
      <c r="D34" s="19" t="s">
        <v>32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4"/>
      <c r="AD34" s="23"/>
      <c r="AE34" s="21" t="n">
        <f aca="false">AG34+AI34+AK34</f>
        <v>2500</v>
      </c>
      <c r="AF34" s="21" t="n">
        <v>0</v>
      </c>
      <c r="AG34" s="21" t="n">
        <v>375</v>
      </c>
      <c r="AH34" s="21" t="n">
        <v>0</v>
      </c>
      <c r="AI34" s="21" t="n">
        <f aca="false">AG34/15*85*0.37</f>
        <v>786.25</v>
      </c>
      <c r="AJ34" s="21" t="n">
        <v>0</v>
      </c>
      <c r="AK34" s="21" t="n">
        <f aca="false">AG34/15*85*0.63</f>
        <v>1338.75</v>
      </c>
      <c r="AL34" s="21" t="n">
        <v>0</v>
      </c>
      <c r="AM34" s="21"/>
    </row>
    <row r="35" s="62" customFormat="true" ht="49.5" hidden="false" customHeight="true" outlineLevel="0" collapsed="false">
      <c r="A35" s="9" t="s">
        <v>102</v>
      </c>
      <c r="B35" s="108" t="s">
        <v>103</v>
      </c>
      <c r="C35" s="19" t="s">
        <v>31</v>
      </c>
      <c r="D35" s="19" t="s">
        <v>32</v>
      </c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4"/>
      <c r="AD35" s="23"/>
      <c r="AE35" s="21" t="n">
        <f aca="false">AG35+AI35+AK35</f>
        <v>1600</v>
      </c>
      <c r="AF35" s="21" t="n">
        <v>0</v>
      </c>
      <c r="AG35" s="21" t="n">
        <v>240</v>
      </c>
      <c r="AH35" s="21" t="n">
        <v>0</v>
      </c>
      <c r="AI35" s="21" t="n">
        <f aca="false">AG35/15*85*0.37+AJ35</f>
        <v>503.2</v>
      </c>
      <c r="AJ35" s="21" t="n">
        <v>0</v>
      </c>
      <c r="AK35" s="21" t="n">
        <f aca="false">AG35/15*85*0.63+AL35</f>
        <v>856.8</v>
      </c>
      <c r="AL35" s="21" t="n">
        <v>0</v>
      </c>
      <c r="AM35" s="21"/>
    </row>
    <row r="36" customFormat="false" ht="65.25" hidden="false" customHeight="true" outlineLevel="0" collapsed="false">
      <c r="A36" s="9" t="s">
        <v>104</v>
      </c>
      <c r="B36" s="18" t="s">
        <v>69</v>
      </c>
      <c r="C36" s="19" t="s">
        <v>31</v>
      </c>
      <c r="D36" s="19" t="s">
        <v>32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4"/>
      <c r="AD36" s="23"/>
      <c r="AE36" s="21" t="n">
        <f aca="false">AG36+AI36+AK36</f>
        <v>4615.1</v>
      </c>
      <c r="AF36" s="21" t="n">
        <f aca="false">AJ36+AL36</f>
        <v>115.1</v>
      </c>
      <c r="AG36" s="21" t="n">
        <v>675</v>
      </c>
      <c r="AH36" s="21" t="n">
        <v>0</v>
      </c>
      <c r="AI36" s="21" t="n">
        <f aca="false">AG36/15*85*0.37+AJ36</f>
        <v>1421.05</v>
      </c>
      <c r="AJ36" s="21" t="n">
        <v>5.8</v>
      </c>
      <c r="AK36" s="21" t="n">
        <f aca="false">AG36/15*85*0.63+AL36</f>
        <v>2519.05</v>
      </c>
      <c r="AL36" s="21" t="n">
        <v>109.3</v>
      </c>
      <c r="AM36" s="21"/>
    </row>
    <row r="37" s="57" customFormat="true" ht="20.25" hidden="false" customHeight="true" outlineLevel="0" collapsed="false">
      <c r="A37" s="51"/>
      <c r="B37" s="75" t="s">
        <v>35</v>
      </c>
      <c r="C37" s="53"/>
      <c r="D37" s="53"/>
      <c r="E37" s="56" t="n">
        <v>1000</v>
      </c>
      <c r="F37" s="56" t="n">
        <f aca="false">ROUND(E37/100,0)</f>
        <v>10</v>
      </c>
      <c r="G37" s="56" t="n">
        <f aca="false">ROUND((E37-F37)/100*5,0)</f>
        <v>50</v>
      </c>
      <c r="H37" s="56" t="n">
        <f aca="false">E37-F37-G37</f>
        <v>940</v>
      </c>
      <c r="I37" s="56"/>
      <c r="J37" s="56" t="n">
        <v>1300</v>
      </c>
      <c r="K37" s="56" t="n">
        <f aca="false">ROUND(J37/100,0)</f>
        <v>13</v>
      </c>
      <c r="L37" s="56" t="n">
        <f aca="false">ROUND((J37-K37)/100*5,0)</f>
        <v>64</v>
      </c>
      <c r="M37" s="56" t="n">
        <f aca="false">J37-K37-L37</f>
        <v>1223</v>
      </c>
      <c r="N37" s="56"/>
      <c r="O37" s="56" t="n">
        <v>1700</v>
      </c>
      <c r="P37" s="56" t="n">
        <f aca="false">ROUND(O37/100,0)</f>
        <v>17</v>
      </c>
      <c r="Q37" s="56" t="n">
        <f aca="false">ROUND((O37-P37)/100*5,0)</f>
        <v>84</v>
      </c>
      <c r="R37" s="56" t="n">
        <f aca="false">O37-P37-Q37</f>
        <v>1599</v>
      </c>
      <c r="S37" s="56"/>
      <c r="T37" s="56" t="n">
        <v>2000</v>
      </c>
      <c r="U37" s="56" t="n">
        <f aca="false">ROUND(T37/100,0)</f>
        <v>20</v>
      </c>
      <c r="V37" s="56" t="n">
        <f aca="false">ROUND((T37-U37)/100*5,0)</f>
        <v>99</v>
      </c>
      <c r="W37" s="56" t="n">
        <f aca="false">T37-U37-V37</f>
        <v>1881</v>
      </c>
      <c r="X37" s="56"/>
      <c r="Y37" s="56" t="n">
        <v>2500</v>
      </c>
      <c r="Z37" s="56" t="n">
        <f aca="false">ROUND(Y37/100,0)</f>
        <v>25</v>
      </c>
      <c r="AA37" s="56" t="n">
        <f aca="false">ROUND((Y37-Z37)/100*5,0)</f>
        <v>124</v>
      </c>
      <c r="AB37" s="56" t="n">
        <f aca="false">Y37-Z37-AA37</f>
        <v>2351</v>
      </c>
      <c r="AC37" s="77" t="n">
        <f aca="false">SUM(E37:AB37)</f>
        <v>17000</v>
      </c>
      <c r="AD37" s="56" t="e">
        <f aca="false">T37+Y37+O37+J37+E37+#REF!</f>
        <v>#REF!</v>
      </c>
      <c r="AE37" s="66" t="n">
        <f aca="false">SUM(AE33:AE36)</f>
        <v>12715.1</v>
      </c>
      <c r="AF37" s="66" t="n">
        <f aca="false">SUM(AF33:AF36)</f>
        <v>115.1</v>
      </c>
      <c r="AG37" s="66" t="n">
        <f aca="false">SUM(AG33:AG36)</f>
        <v>1890</v>
      </c>
      <c r="AH37" s="66" t="n">
        <f aca="false">SUM(AH33:AH36)</f>
        <v>0</v>
      </c>
      <c r="AI37" s="66" t="n">
        <f aca="false">SUM(AI33:AI36)</f>
        <v>3968.5</v>
      </c>
      <c r="AJ37" s="66" t="n">
        <f aca="false">SUM(AJ33:AJ36)</f>
        <v>5.8</v>
      </c>
      <c r="AK37" s="66" t="n">
        <f aca="false">SUM(AK33:AK36)</f>
        <v>6856.6</v>
      </c>
      <c r="AL37" s="66" t="n">
        <f aca="false">SUM(AL33:AL36)</f>
        <v>109.3</v>
      </c>
      <c r="AM37" s="66"/>
    </row>
    <row r="38" customFormat="false" ht="34.5" hidden="false" customHeight="true" outlineLevel="0" collapsed="false">
      <c r="A38" s="9" t="s">
        <v>71</v>
      </c>
      <c r="B38" s="58" t="s">
        <v>72</v>
      </c>
      <c r="C38" s="58"/>
      <c r="D38" s="58"/>
      <c r="E38" s="68" t="n">
        <f aca="false">SUM(E33:E37)</f>
        <v>3500</v>
      </c>
      <c r="F38" s="68" t="n">
        <f aca="false">SUM(F33:F37)</f>
        <v>35</v>
      </c>
      <c r="G38" s="68" t="n">
        <f aca="false">SUM(G33:G37)</f>
        <v>174</v>
      </c>
      <c r="H38" s="68" t="n">
        <f aca="false">SUM(H33:H37)</f>
        <v>3291</v>
      </c>
      <c r="I38" s="68"/>
      <c r="J38" s="68" t="n">
        <f aca="false">SUM(J33:J37)</f>
        <v>3800</v>
      </c>
      <c r="K38" s="68" t="n">
        <f aca="false">SUM(K33:K37)</f>
        <v>38</v>
      </c>
      <c r="L38" s="68" t="n">
        <f aca="false">SUM(L33:L37)</f>
        <v>188</v>
      </c>
      <c r="M38" s="68" t="n">
        <f aca="false">SUM(M33:M37)</f>
        <v>3574</v>
      </c>
      <c r="N38" s="68"/>
      <c r="O38" s="68" t="n">
        <f aca="false">SUM(O33:O37)</f>
        <v>4700</v>
      </c>
      <c r="P38" s="68" t="n">
        <f aca="false">SUM(P33:P37)</f>
        <v>47</v>
      </c>
      <c r="Q38" s="68" t="n">
        <f aca="false">SUM(Q33:Q37)</f>
        <v>233</v>
      </c>
      <c r="R38" s="68" t="n">
        <f aca="false">SUM(R33:R37)</f>
        <v>4420</v>
      </c>
      <c r="S38" s="68"/>
      <c r="T38" s="68" t="n">
        <f aca="false">SUM(T33:T37)</f>
        <v>5300</v>
      </c>
      <c r="U38" s="68" t="n">
        <f aca="false">SUM(U33:U37)</f>
        <v>53</v>
      </c>
      <c r="V38" s="68" t="n">
        <f aca="false">SUM(V33:V37)</f>
        <v>262</v>
      </c>
      <c r="W38" s="68" t="n">
        <f aca="false">SUM(W33:W37)</f>
        <v>4985</v>
      </c>
      <c r="X38" s="68"/>
      <c r="Y38" s="68" t="n">
        <f aca="false">SUM(Y33:Y37)</f>
        <v>6200</v>
      </c>
      <c r="Z38" s="68" t="n">
        <f aca="false">SUM(Z33:Z37)</f>
        <v>62</v>
      </c>
      <c r="AA38" s="68" t="n">
        <f aca="false">SUM(AA33:AA37)</f>
        <v>307</v>
      </c>
      <c r="AB38" s="68" t="n">
        <f aca="false">SUM(AB33:AB37)</f>
        <v>5831</v>
      </c>
      <c r="AC38" s="78" t="n">
        <f aca="false">SUM(E38:AB38)</f>
        <v>47000</v>
      </c>
      <c r="AD38" s="68" t="e">
        <f aca="false">T38+Y38+O38+J38+E38+#REF!</f>
        <v>#REF!</v>
      </c>
      <c r="AE38" s="66"/>
      <c r="AF38" s="66"/>
      <c r="AG38" s="66"/>
      <c r="AH38" s="66"/>
      <c r="AI38" s="66"/>
      <c r="AJ38" s="66"/>
      <c r="AK38" s="66"/>
      <c r="AL38" s="66"/>
      <c r="AM38" s="66"/>
    </row>
    <row r="39" customFormat="false" ht="30.75" hidden="false" customHeight="true" outlineLevel="0" collapsed="false">
      <c r="A39" s="9"/>
      <c r="B39" s="58" t="s">
        <v>73</v>
      </c>
      <c r="C39" s="58"/>
      <c r="D39" s="58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107"/>
      <c r="AF39" s="107"/>
      <c r="AG39" s="107"/>
      <c r="AH39" s="107"/>
      <c r="AI39" s="107"/>
      <c r="AJ39" s="107"/>
      <c r="AK39" s="107"/>
      <c r="AL39" s="107"/>
      <c r="AM39" s="107"/>
    </row>
    <row r="40" s="62" customFormat="true" ht="93.75" hidden="false" customHeight="true" outlineLevel="0" collapsed="false">
      <c r="A40" s="9" t="s">
        <v>74</v>
      </c>
      <c r="B40" s="18" t="s">
        <v>75</v>
      </c>
      <c r="C40" s="19" t="s">
        <v>70</v>
      </c>
      <c r="D40" s="19" t="s">
        <v>28</v>
      </c>
      <c r="E40" s="23" t="n">
        <v>1500</v>
      </c>
      <c r="F40" s="23" t="n">
        <f aca="false">ROUND(E40/100,0)</f>
        <v>15</v>
      </c>
      <c r="G40" s="23" t="n">
        <f aca="false">ROUND((E40-F40)/100*5,0)</f>
        <v>74</v>
      </c>
      <c r="H40" s="23" t="n">
        <f aca="false">E40-F40-G40</f>
        <v>1411</v>
      </c>
      <c r="I40" s="23"/>
      <c r="J40" s="23" t="n">
        <v>1500</v>
      </c>
      <c r="K40" s="23" t="n">
        <f aca="false">ROUND(J40/100,0)</f>
        <v>15</v>
      </c>
      <c r="L40" s="23" t="n">
        <f aca="false">ROUND((J40-K40)/100*5,0)</f>
        <v>74</v>
      </c>
      <c r="M40" s="23" t="n">
        <f aca="false">J40-K40-L40</f>
        <v>1411</v>
      </c>
      <c r="N40" s="23"/>
      <c r="O40" s="23" t="n">
        <v>1500</v>
      </c>
      <c r="P40" s="23" t="n">
        <f aca="false">ROUND(O40/100,0)</f>
        <v>15</v>
      </c>
      <c r="Q40" s="23" t="n">
        <f aca="false">ROUND((O40-P40)/100*5,0)</f>
        <v>74</v>
      </c>
      <c r="R40" s="23" t="n">
        <f aca="false">O40-P40-Q40</f>
        <v>1411</v>
      </c>
      <c r="S40" s="23"/>
      <c r="T40" s="23" t="n">
        <v>1500</v>
      </c>
      <c r="U40" s="23" t="n">
        <f aca="false">ROUND(T40/100,0)</f>
        <v>15</v>
      </c>
      <c r="V40" s="23" t="n">
        <f aca="false">ROUND((T40-U40)/100*5,0)</f>
        <v>74</v>
      </c>
      <c r="W40" s="23" t="n">
        <f aca="false">T40-U40-V40</f>
        <v>1411</v>
      </c>
      <c r="X40" s="23"/>
      <c r="Y40" s="23" t="n">
        <v>1500</v>
      </c>
      <c r="Z40" s="23" t="n">
        <f aca="false">ROUND(Y40/100,0)</f>
        <v>15</v>
      </c>
      <c r="AA40" s="23" t="n">
        <f aca="false">ROUND((Y40-Z40)/100*5,0)</f>
        <v>74</v>
      </c>
      <c r="AB40" s="23" t="n">
        <f aca="false">Y40-Z40-AA40</f>
        <v>1411</v>
      </c>
      <c r="AC40" s="24" t="n">
        <f aca="false">SUM(E40:AB40)</f>
        <v>15000</v>
      </c>
      <c r="AD40" s="23" t="e">
        <f aca="false">T40+Y40+O40+J40+E40+#REF!</f>
        <v>#REF!</v>
      </c>
      <c r="AE40" s="21" t="n">
        <f aca="false">AG40+AI40+AK40</f>
        <v>10369.3</v>
      </c>
      <c r="AF40" s="21" t="n">
        <f aca="false">AH40+AJ40+AL40</f>
        <v>369.3</v>
      </c>
      <c r="AG40" s="21" t="n">
        <f aca="false">1500+AH40</f>
        <v>1504</v>
      </c>
      <c r="AH40" s="21" t="n">
        <v>4</v>
      </c>
      <c r="AI40" s="21" t="n">
        <f aca="false">1500/15*85*0.37+AJ40</f>
        <v>3163.2</v>
      </c>
      <c r="AJ40" s="21" t="n">
        <v>18.2</v>
      </c>
      <c r="AK40" s="21" t="n">
        <f aca="false">1500/15*85*0.63+AL40</f>
        <v>5702.1</v>
      </c>
      <c r="AL40" s="21" t="n">
        <v>347.1</v>
      </c>
      <c r="AM40" s="21"/>
    </row>
    <row r="41" customFormat="false" ht="129" hidden="false" customHeight="true" outlineLevel="0" collapsed="false">
      <c r="A41" s="9" t="s">
        <v>76</v>
      </c>
      <c r="B41" s="18" t="s">
        <v>105</v>
      </c>
      <c r="C41" s="19" t="s">
        <v>31</v>
      </c>
      <c r="D41" s="19" t="s">
        <v>32</v>
      </c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4"/>
      <c r="AD41" s="23"/>
      <c r="AE41" s="21" t="n">
        <f aca="false">AG41+AI41+AK41</f>
        <v>7998</v>
      </c>
      <c r="AF41" s="21" t="n">
        <f aca="false">AH41+AJ41+AL41</f>
        <v>198</v>
      </c>
      <c r="AG41" s="21" t="n">
        <f aca="false">1170+AH41</f>
        <v>1173</v>
      </c>
      <c r="AH41" s="21" t="n">
        <v>3</v>
      </c>
      <c r="AI41" s="21" t="n">
        <f aca="false">(AG41-AH41)/15*85*0.37+AJ41</f>
        <v>2483.2</v>
      </c>
      <c r="AJ41" s="21" t="n">
        <v>30.1</v>
      </c>
      <c r="AK41" s="21" t="n">
        <f aca="false">(AG41-AH41)/15*85*0.63+AL41</f>
        <v>4341.8</v>
      </c>
      <c r="AL41" s="21" t="n">
        <v>164.9</v>
      </c>
      <c r="AM41" s="21"/>
    </row>
    <row r="42" customFormat="false" ht="48" hidden="false" customHeight="true" outlineLevel="0" collapsed="false">
      <c r="A42" s="109" t="s">
        <v>106</v>
      </c>
      <c r="B42" s="18" t="s">
        <v>107</v>
      </c>
      <c r="C42" s="19" t="s">
        <v>31</v>
      </c>
      <c r="D42" s="19" t="s">
        <v>32</v>
      </c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4"/>
      <c r="AD42" s="23"/>
      <c r="AE42" s="21" t="n">
        <f aca="false">AG42+AI42+AK42</f>
        <v>2000</v>
      </c>
      <c r="AF42" s="21" t="n">
        <v>0</v>
      </c>
      <c r="AG42" s="21" t="n">
        <v>300</v>
      </c>
      <c r="AH42" s="21" t="n">
        <v>0</v>
      </c>
      <c r="AI42" s="21" t="n">
        <f aca="false">AG42/15*85*0.37+AJ42</f>
        <v>629</v>
      </c>
      <c r="AJ42" s="21" t="n">
        <v>0</v>
      </c>
      <c r="AK42" s="21" t="n">
        <f aca="false">AG42/15*85*0.63+AL42</f>
        <v>1071</v>
      </c>
      <c r="AL42" s="21" t="n">
        <v>0</v>
      </c>
      <c r="AM42" s="21"/>
    </row>
    <row r="43" customFormat="false" ht="138.75" hidden="false" customHeight="true" outlineLevel="0" collapsed="false">
      <c r="A43" s="9" t="s">
        <v>78</v>
      </c>
      <c r="B43" s="18" t="s">
        <v>108</v>
      </c>
      <c r="C43" s="19" t="s">
        <v>31</v>
      </c>
      <c r="D43" s="19" t="s">
        <v>32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4"/>
      <c r="AD43" s="23"/>
      <c r="AE43" s="21" t="n">
        <f aca="false">AG43+AI43+AK43</f>
        <v>2000</v>
      </c>
      <c r="AF43" s="21" t="n">
        <v>0</v>
      </c>
      <c r="AG43" s="21" t="n">
        <v>300</v>
      </c>
      <c r="AH43" s="21" t="n">
        <v>0</v>
      </c>
      <c r="AI43" s="21" t="n">
        <f aca="false">AG43/15*85*0.37+AJ43</f>
        <v>629</v>
      </c>
      <c r="AJ43" s="21" t="n">
        <v>0</v>
      </c>
      <c r="AK43" s="21" t="n">
        <f aca="false">AG43/15*85*0.63+AL43</f>
        <v>1071</v>
      </c>
      <c r="AL43" s="21" t="n">
        <v>0</v>
      </c>
      <c r="AM43" s="21"/>
    </row>
    <row r="44" customFormat="false" ht="56.25" hidden="false" customHeight="true" outlineLevel="0" collapsed="false">
      <c r="A44" s="9" t="s">
        <v>80</v>
      </c>
      <c r="B44" s="18" t="s">
        <v>109</v>
      </c>
      <c r="C44" s="19" t="s">
        <v>31</v>
      </c>
      <c r="D44" s="19" t="s">
        <v>32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4"/>
      <c r="AD44" s="23"/>
      <c r="AE44" s="21" t="n">
        <f aca="false">AG44+AI44+AK44</f>
        <v>300</v>
      </c>
      <c r="AF44" s="21" t="n">
        <v>0</v>
      </c>
      <c r="AG44" s="21" t="n">
        <v>45</v>
      </c>
      <c r="AH44" s="21" t="n">
        <v>0</v>
      </c>
      <c r="AI44" s="21" t="n">
        <f aca="false">AG44/15*85*0.37+AJ44</f>
        <v>94.35</v>
      </c>
      <c r="AJ44" s="21" t="n">
        <v>0</v>
      </c>
      <c r="AK44" s="21" t="n">
        <f aca="false">AG44/15*85*0.63+AL44</f>
        <v>160.65</v>
      </c>
      <c r="AL44" s="21" t="n">
        <v>0</v>
      </c>
      <c r="AM44" s="21"/>
    </row>
    <row r="45" customFormat="false" ht="54" hidden="false" customHeight="true" outlineLevel="0" collapsed="false">
      <c r="A45" s="9" t="s">
        <v>82</v>
      </c>
      <c r="B45" s="18" t="s">
        <v>110</v>
      </c>
      <c r="C45" s="19" t="s">
        <v>31</v>
      </c>
      <c r="D45" s="19" t="s">
        <v>32</v>
      </c>
      <c r="E45" s="80" t="n">
        <v>1000</v>
      </c>
      <c r="F45" s="81" t="n">
        <f aca="false">ROUND(E45/100,0)</f>
        <v>10</v>
      </c>
      <c r="G45" s="81" t="n">
        <f aca="false">ROUND((E45-F45)/100*5,0)</f>
        <v>50</v>
      </c>
      <c r="H45" s="81" t="n">
        <f aca="false">E45-F45-G45</f>
        <v>940</v>
      </c>
      <c r="I45" s="81"/>
      <c r="J45" s="80" t="n">
        <v>1000</v>
      </c>
      <c r="K45" s="81" t="n">
        <f aca="false">ROUND(J45/100,0)</f>
        <v>10</v>
      </c>
      <c r="L45" s="81" t="n">
        <f aca="false">ROUND((J45-K45)/100*5,0)</f>
        <v>50</v>
      </c>
      <c r="M45" s="81" t="n">
        <f aca="false">J45-K45-L45</f>
        <v>940</v>
      </c>
      <c r="N45" s="81"/>
      <c r="O45" s="80" t="n">
        <v>1000</v>
      </c>
      <c r="P45" s="81" t="n">
        <f aca="false">ROUND(O45/100,0)</f>
        <v>10</v>
      </c>
      <c r="Q45" s="81" t="n">
        <f aca="false">ROUND((O45-P45)/100*5,0)</f>
        <v>50</v>
      </c>
      <c r="R45" s="81" t="n">
        <f aca="false">O45-P45-Q45</f>
        <v>940</v>
      </c>
      <c r="S45" s="81"/>
      <c r="T45" s="80" t="n">
        <v>1000</v>
      </c>
      <c r="U45" s="81" t="n">
        <f aca="false">ROUND(T45/100,0)</f>
        <v>10</v>
      </c>
      <c r="V45" s="81" t="n">
        <f aca="false">ROUND((T45-U45)/100*5,0)</f>
        <v>50</v>
      </c>
      <c r="W45" s="81" t="n">
        <f aca="false">T45-U45-V45</f>
        <v>940</v>
      </c>
      <c r="X45" s="81"/>
      <c r="Y45" s="80" t="n">
        <v>1000</v>
      </c>
      <c r="Z45" s="81" t="n">
        <f aca="false">ROUND(Y45/100,0)</f>
        <v>10</v>
      </c>
      <c r="AA45" s="81" t="n">
        <f aca="false">ROUND((Y45-Z45)/100*5,0)</f>
        <v>50</v>
      </c>
      <c r="AB45" s="81" t="n">
        <f aca="false">Y45-Z45-AA45</f>
        <v>940</v>
      </c>
      <c r="AC45" s="81"/>
      <c r="AD45" s="81" t="e">
        <f aca="false">T45+Y45+O45+J45+E45+#REF!</f>
        <v>#REF!</v>
      </c>
      <c r="AE45" s="20" t="n">
        <f aca="false">AG45+AI45+AK45</f>
        <v>5000</v>
      </c>
      <c r="AF45" s="21" t="n">
        <f aca="false">AH45+AJ45+AL45</f>
        <v>0</v>
      </c>
      <c r="AG45" s="21" t="n">
        <v>750</v>
      </c>
      <c r="AH45" s="21" t="n">
        <v>0</v>
      </c>
      <c r="AI45" s="21" t="n">
        <f aca="false">AG45/15*85*0.37+AJ45</f>
        <v>1572.5</v>
      </c>
      <c r="AJ45" s="21" t="n">
        <v>0</v>
      </c>
      <c r="AK45" s="21" t="n">
        <f aca="false">AG45/15*85*0.63+AL45</f>
        <v>2677.5</v>
      </c>
      <c r="AL45" s="21" t="n">
        <v>0</v>
      </c>
      <c r="AM45" s="21"/>
    </row>
    <row r="46" customFormat="false" ht="66" hidden="false" customHeight="true" outlineLevel="0" collapsed="false">
      <c r="A46" s="82" t="s">
        <v>84</v>
      </c>
      <c r="B46" s="18" t="s">
        <v>81</v>
      </c>
      <c r="C46" s="19" t="s">
        <v>31</v>
      </c>
      <c r="D46" s="19" t="s">
        <v>32</v>
      </c>
      <c r="E46" s="20" t="n">
        <f aca="false">F46</f>
        <v>3800</v>
      </c>
      <c r="F46" s="21" t="n">
        <v>3800</v>
      </c>
      <c r="G46" s="21" t="n">
        <v>0</v>
      </c>
      <c r="H46" s="21" t="n">
        <v>0</v>
      </c>
      <c r="I46" s="21"/>
      <c r="AE46" s="20" t="n">
        <f aca="false">AG46</f>
        <v>0</v>
      </c>
      <c r="AF46" s="21" t="n">
        <f aca="false">AH46+AJ46+AL46</f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0</v>
      </c>
      <c r="AM46" s="21"/>
    </row>
    <row r="47" customFormat="false" ht="66.75" hidden="false" customHeight="true" outlineLevel="0" collapsed="false">
      <c r="A47" s="9" t="s">
        <v>86</v>
      </c>
      <c r="B47" s="18" t="s">
        <v>111</v>
      </c>
      <c r="C47" s="19" t="s">
        <v>31</v>
      </c>
      <c r="D47" s="19" t="s">
        <v>32</v>
      </c>
      <c r="E47" s="20" t="n">
        <f aca="false">F47</f>
        <v>382</v>
      </c>
      <c r="F47" s="21" t="n">
        <v>382</v>
      </c>
      <c r="G47" s="21" t="n">
        <v>0</v>
      </c>
      <c r="H47" s="21" t="n">
        <v>0</v>
      </c>
      <c r="I47" s="21"/>
      <c r="AE47" s="20" t="n">
        <f aca="false">AG47</f>
        <v>416</v>
      </c>
      <c r="AF47" s="21" t="n">
        <f aca="false">AH47+AJ47+AL47</f>
        <v>0</v>
      </c>
      <c r="AG47" s="20" t="n">
        <v>416</v>
      </c>
      <c r="AH47" s="110" t="n">
        <v>0</v>
      </c>
      <c r="AI47" s="21" t="n">
        <v>0</v>
      </c>
      <c r="AJ47" s="21" t="n">
        <v>0</v>
      </c>
      <c r="AK47" s="21" t="n">
        <v>0</v>
      </c>
      <c r="AL47" s="21" t="n">
        <v>0</v>
      </c>
      <c r="AM47" s="21"/>
    </row>
    <row r="48" customFormat="false" ht="65.25" hidden="false" customHeight="true" outlineLevel="0" collapsed="false">
      <c r="A48" s="9" t="s">
        <v>88</v>
      </c>
      <c r="B48" s="18" t="s">
        <v>85</v>
      </c>
      <c r="C48" s="19" t="s">
        <v>31</v>
      </c>
      <c r="D48" s="19" t="s">
        <v>32</v>
      </c>
      <c r="E48" s="20" t="n">
        <f aca="false">F48</f>
        <v>2950</v>
      </c>
      <c r="F48" s="21" t="n">
        <v>2950</v>
      </c>
      <c r="G48" s="21" t="n">
        <v>0</v>
      </c>
      <c r="H48" s="21" t="n">
        <v>0</v>
      </c>
      <c r="I48" s="21"/>
      <c r="AE48" s="20" t="n">
        <f aca="false">AG48</f>
        <v>0</v>
      </c>
      <c r="AF48" s="21" t="n">
        <f aca="false">AH48+AJ48+AL48</f>
        <v>0</v>
      </c>
      <c r="AG48" s="21" t="n">
        <v>0</v>
      </c>
      <c r="AH48" s="21" t="n">
        <v>0</v>
      </c>
      <c r="AI48" s="21" t="n">
        <v>0</v>
      </c>
      <c r="AJ48" s="21" t="n">
        <v>0</v>
      </c>
      <c r="AK48" s="21" t="n">
        <v>0</v>
      </c>
      <c r="AL48" s="21" t="n">
        <v>0</v>
      </c>
      <c r="AM48" s="21"/>
    </row>
    <row r="49" customFormat="false" ht="57" hidden="false" customHeight="true" outlineLevel="0" collapsed="false">
      <c r="A49" s="10" t="s">
        <v>112</v>
      </c>
      <c r="B49" s="18" t="s">
        <v>87</v>
      </c>
      <c r="C49" s="19" t="s">
        <v>31</v>
      </c>
      <c r="D49" s="19" t="s">
        <v>32</v>
      </c>
      <c r="E49" s="20" t="n">
        <f aca="false">F49</f>
        <v>2380</v>
      </c>
      <c r="F49" s="21" t="n">
        <v>2380</v>
      </c>
      <c r="G49" s="21" t="n">
        <v>0</v>
      </c>
      <c r="H49" s="21" t="n">
        <v>0</v>
      </c>
      <c r="I49" s="21"/>
      <c r="AE49" s="20" t="n">
        <f aca="false">AG49</f>
        <v>0</v>
      </c>
      <c r="AF49" s="21" t="n">
        <f aca="false">AH49+AJ49+AL49</f>
        <v>0</v>
      </c>
      <c r="AG49" s="21" t="n">
        <v>0</v>
      </c>
      <c r="AH49" s="21" t="n">
        <v>0</v>
      </c>
      <c r="AI49" s="21" t="n">
        <v>0</v>
      </c>
      <c r="AJ49" s="21" t="n">
        <v>0</v>
      </c>
      <c r="AK49" s="21" t="n">
        <v>0</v>
      </c>
      <c r="AL49" s="21" t="n">
        <v>0</v>
      </c>
      <c r="AM49" s="21"/>
    </row>
    <row r="50" customFormat="false" ht="57" hidden="false" customHeight="true" outlineLevel="0" collapsed="false">
      <c r="A50" s="10" t="s">
        <v>113</v>
      </c>
      <c r="B50" s="18" t="s">
        <v>89</v>
      </c>
      <c r="C50" s="19" t="s">
        <v>31</v>
      </c>
      <c r="D50" s="19" t="s">
        <v>32</v>
      </c>
      <c r="E50" s="20" t="n">
        <f aca="false">F50</f>
        <v>2350</v>
      </c>
      <c r="F50" s="21" t="n">
        <v>2350</v>
      </c>
      <c r="G50" s="21" t="n">
        <v>0</v>
      </c>
      <c r="H50" s="21" t="n">
        <v>0</v>
      </c>
      <c r="I50" s="21"/>
      <c r="AE50" s="20" t="n">
        <f aca="false">AG50</f>
        <v>2432</v>
      </c>
      <c r="AF50" s="21" t="n">
        <f aca="false">AH50+AJ50+AL50</f>
        <v>0</v>
      </c>
      <c r="AG50" s="21" t="n">
        <v>2432</v>
      </c>
      <c r="AH50" s="11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/>
    </row>
    <row r="51" s="113" customFormat="true" ht="81" hidden="false" customHeight="true" outlineLevel="0" collapsed="false">
      <c r="A51" s="112" t="s">
        <v>114</v>
      </c>
      <c r="B51" s="18" t="s">
        <v>115</v>
      </c>
      <c r="C51" s="50" t="s">
        <v>27</v>
      </c>
      <c r="D51" s="19" t="s">
        <v>41</v>
      </c>
      <c r="E51" s="20"/>
      <c r="F51" s="21"/>
      <c r="G51" s="21"/>
      <c r="H51" s="21"/>
      <c r="I51" s="2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20" t="n">
        <f aca="false">AG51+AI51+AK51</f>
        <v>5000</v>
      </c>
      <c r="AF51" s="21" t="n">
        <f aca="false">AH51+AJ51+AL51</f>
        <v>0</v>
      </c>
      <c r="AG51" s="21" t="n">
        <v>750</v>
      </c>
      <c r="AH51" s="21" t="n">
        <v>0</v>
      </c>
      <c r="AI51" s="21" t="n">
        <f aca="false">AG51/15*85*0.37</f>
        <v>1572.5</v>
      </c>
      <c r="AJ51" s="21" t="n">
        <v>0</v>
      </c>
      <c r="AK51" s="21" t="n">
        <f aca="false">AG51/15*85*0.63</f>
        <v>2677.5</v>
      </c>
      <c r="AL51" s="21" t="n">
        <v>0</v>
      </c>
      <c r="AM51" s="21"/>
    </row>
    <row r="52" s="62" customFormat="true" ht="14.25" hidden="false" customHeight="true" outlineLevel="0" collapsed="false">
      <c r="A52" s="10"/>
      <c r="B52" s="64" t="s">
        <v>35</v>
      </c>
      <c r="C52" s="65"/>
      <c r="D52" s="65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114" t="n">
        <f aca="false">SUM(AE40:AE51)</f>
        <v>35515.3</v>
      </c>
      <c r="AF52" s="66" t="n">
        <f aca="false">SUM(AF40:AF51)</f>
        <v>567.3</v>
      </c>
      <c r="AG52" s="66" t="n">
        <f aca="false">SUM(AG40:AG51)</f>
        <v>7670</v>
      </c>
      <c r="AH52" s="66" t="n">
        <f aca="false">SUM(AH40:AH51)</f>
        <v>7</v>
      </c>
      <c r="AI52" s="66" t="n">
        <f aca="false">SUM(AI40:AI51)</f>
        <v>10143.75</v>
      </c>
      <c r="AJ52" s="66" t="n">
        <f aca="false">SUM(AJ40:AJ51)</f>
        <v>48.3</v>
      </c>
      <c r="AK52" s="66" t="n">
        <f aca="false">SUM(AK40:AK51)</f>
        <v>17701.55</v>
      </c>
      <c r="AL52" s="66" t="n">
        <f aca="false">SUM(AL40:AL51)</f>
        <v>512</v>
      </c>
      <c r="AM52" s="114"/>
    </row>
    <row r="53" customFormat="false" ht="21" hidden="false" customHeight="true" outlineLevel="0" collapsed="false">
      <c r="A53" s="9"/>
      <c r="B53" s="65" t="s">
        <v>90</v>
      </c>
      <c r="C53" s="17"/>
      <c r="D53" s="115"/>
      <c r="E53" s="54" t="n">
        <f aca="false">E52+E37+E30+E24+E14</f>
        <v>108900</v>
      </c>
      <c r="F53" s="54" t="n">
        <f aca="false">F52+F37+F30+F24+F14</f>
        <v>1089</v>
      </c>
      <c r="G53" s="54" t="n">
        <f aca="false">G52+G37+G30+G24+G14</f>
        <v>5391</v>
      </c>
      <c r="H53" s="54" t="n">
        <f aca="false">H52+H37+H30+H24+H14</f>
        <v>102420</v>
      </c>
      <c r="I53" s="54" t="n">
        <f aca="false">I52+I37+I30+I24+I14</f>
        <v>0</v>
      </c>
      <c r="J53" s="54" t="n">
        <f aca="false">J52+J37+J30+J24+J14</f>
        <v>9700</v>
      </c>
      <c r="K53" s="54" t="n">
        <f aca="false">K52+K37+K30+K24+K14</f>
        <v>97</v>
      </c>
      <c r="L53" s="54" t="n">
        <f aca="false">L52+L37+L30+L24+L14</f>
        <v>480</v>
      </c>
      <c r="M53" s="54" t="n">
        <f aca="false">M52+M37+M30+M24+M14</f>
        <v>9123</v>
      </c>
      <c r="N53" s="54" t="n">
        <f aca="false">N52+N37+N30+N24+N14</f>
        <v>0</v>
      </c>
      <c r="O53" s="54" t="n">
        <f aca="false">O52+O37+O30+O24+O14</f>
        <v>10500</v>
      </c>
      <c r="P53" s="54" t="n">
        <f aca="false">P52+P37+P30+P24+P14</f>
        <v>105</v>
      </c>
      <c r="Q53" s="54" t="n">
        <f aca="false">Q52+Q37+Q30+Q24+Q14</f>
        <v>520</v>
      </c>
      <c r="R53" s="54" t="n">
        <f aca="false">R52+R37+R30+R24+R14</f>
        <v>9875</v>
      </c>
      <c r="S53" s="54" t="n">
        <f aca="false">S52+S37+S30+S24+S14</f>
        <v>0</v>
      </c>
      <c r="T53" s="54" t="n">
        <f aca="false">T52+T37+T30+T24+T14</f>
        <v>11100</v>
      </c>
      <c r="U53" s="54" t="n">
        <f aca="false">U52+U37+U30+U24+U14</f>
        <v>111</v>
      </c>
      <c r="V53" s="54" t="n">
        <f aca="false">V52+V37+V30+V24+V14</f>
        <v>549</v>
      </c>
      <c r="W53" s="54" t="n">
        <f aca="false">W52+W37+W30+W24+W14</f>
        <v>10440</v>
      </c>
      <c r="X53" s="54" t="n">
        <f aca="false">X52+X37+X30+X24+X14</f>
        <v>0</v>
      </c>
      <c r="Y53" s="54" t="n">
        <f aca="false">Y52+Y37+Y30+Y24+Y14</f>
        <v>12200</v>
      </c>
      <c r="Z53" s="54" t="n">
        <f aca="false">Z52+Z37+Z30+Z24+Z14</f>
        <v>122</v>
      </c>
      <c r="AA53" s="54" t="n">
        <f aca="false">AA52+AA37+AA30+AA24+AA14</f>
        <v>604</v>
      </c>
      <c r="AB53" s="54" t="n">
        <f aca="false">AB52+AB37+AB30+AB24+AB14</f>
        <v>11474</v>
      </c>
      <c r="AC53" s="54" t="n">
        <f aca="false">AC52+AC37+AC30+AC24+AC14</f>
        <v>17000</v>
      </c>
      <c r="AD53" s="54" t="e">
        <f aca="false">AD52+AD37+AD30+AD24+AD14</f>
        <v>#REF!</v>
      </c>
      <c r="AE53" s="54" t="n">
        <f aca="false">AE52+AE37+AE30+AE24+AE14</f>
        <v>256060</v>
      </c>
      <c r="AF53" s="54" t="n">
        <f aca="false">AF52+AF37+AF30+AF24+AF14</f>
        <v>93996.5</v>
      </c>
      <c r="AG53" s="54" t="n">
        <f aca="false">AG52+AG37+AG30+AG24+AG14</f>
        <v>37260</v>
      </c>
      <c r="AH53" s="54" t="n">
        <f aca="false">AH52+AH37+AH30+AH24+AH14</f>
        <v>713</v>
      </c>
      <c r="AI53" s="54" t="n">
        <f aca="false">AI52+AI37+AI30+AI24+AI14</f>
        <v>74302.6</v>
      </c>
      <c r="AJ53" s="54" t="n">
        <f aca="false">AJ52+AJ37+AJ30+AJ24+AJ14</f>
        <v>27862.6</v>
      </c>
      <c r="AK53" s="54" t="n">
        <f aca="false">AK52+AK37+AK30+AK24+AK14</f>
        <v>144497.4</v>
      </c>
      <c r="AL53" s="54" t="n">
        <f aca="false">AL52+AL37+AL30+AL24+AL14</f>
        <v>65422.9</v>
      </c>
      <c r="AM53" s="54"/>
    </row>
    <row r="54" customFormat="false" ht="3" hidden="false" customHeight="true" outlineLevel="0" collapsed="false"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</row>
    <row r="55" customFormat="false" ht="22.5" hidden="false" customHeight="true" outlineLevel="0" collapsed="false">
      <c r="D55" s="117" t="s">
        <v>116</v>
      </c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118" t="n">
        <f aca="false">AE45+AE44+AE43+AE42+AE41+AE35+AE34+AE33+AE12+AE11</f>
        <v>26698</v>
      </c>
      <c r="AF55" s="83"/>
      <c r="AG55" s="118" t="n">
        <f aca="false">AG11+AG12+AG28+AG29+AG33+AG34+AG35+AG36+AG41+AG42+AG43+AG44+AG45+AG47+AG50</f>
        <v>19722</v>
      </c>
      <c r="AH55" s="83"/>
      <c r="AI55" s="83"/>
      <c r="AJ55" s="83"/>
      <c r="AK55" s="83"/>
      <c r="AL55" s="83"/>
      <c r="AM55" s="83"/>
    </row>
    <row r="56" customFormat="false" ht="21" hidden="false" customHeight="true" outlineLevel="0" collapsed="false">
      <c r="E56" s="87"/>
      <c r="F56" s="88"/>
      <c r="G56" s="88"/>
      <c r="H56" s="88"/>
      <c r="I56" s="88"/>
      <c r="J56" s="87"/>
      <c r="K56" s="88"/>
      <c r="L56" s="88"/>
      <c r="M56" s="88"/>
      <c r="N56" s="88"/>
      <c r="O56" s="87"/>
      <c r="P56" s="88"/>
      <c r="Q56" s="88"/>
      <c r="R56" s="88"/>
      <c r="S56" s="88"/>
      <c r="T56" s="87"/>
      <c r="U56" s="88"/>
      <c r="V56" s="88"/>
      <c r="W56" s="88"/>
      <c r="X56" s="88"/>
      <c r="Y56" s="87"/>
      <c r="Z56" s="88"/>
      <c r="AA56" s="88"/>
      <c r="AB56" s="88"/>
      <c r="AC56" s="88"/>
      <c r="AD56" s="88"/>
      <c r="AE56" s="119"/>
      <c r="AF56" s="119"/>
      <c r="AG56" s="120" t="n">
        <f aca="false">AG53-AG55</f>
        <v>17538</v>
      </c>
      <c r="AH56" s="120"/>
      <c r="AI56" s="120"/>
      <c r="AJ56" s="120"/>
      <c r="AK56" s="120"/>
      <c r="AL56" s="120"/>
      <c r="AM56" s="120"/>
    </row>
    <row r="57" customFormat="false" ht="16.5" hidden="false" customHeight="false" outlineLevel="0" collapsed="false">
      <c r="E57" s="89"/>
      <c r="F57" s="89"/>
      <c r="G57" s="89"/>
      <c r="H57" s="89"/>
      <c r="I57" s="90"/>
      <c r="J57" s="89"/>
      <c r="K57" s="89"/>
      <c r="L57" s="89"/>
      <c r="M57" s="89"/>
      <c r="N57" s="90"/>
      <c r="O57" s="89"/>
      <c r="P57" s="89"/>
      <c r="Q57" s="89"/>
      <c r="R57" s="89"/>
      <c r="S57" s="90"/>
      <c r="T57" s="89"/>
      <c r="U57" s="89"/>
      <c r="V57" s="89"/>
      <c r="W57" s="89"/>
      <c r="X57" s="90"/>
      <c r="Y57" s="89"/>
      <c r="Z57" s="89"/>
      <c r="AA57" s="89"/>
      <c r="AB57" s="89"/>
      <c r="AC57" s="90"/>
      <c r="AD57" s="90"/>
      <c r="AE57" s="91"/>
      <c r="AF57" s="91"/>
      <c r="AG57" s="91"/>
      <c r="AH57" s="91"/>
      <c r="AI57" s="91"/>
      <c r="AJ57" s="91"/>
      <c r="AK57" s="91"/>
      <c r="AL57" s="91"/>
      <c r="AM57" s="121"/>
    </row>
    <row r="58" customFormat="false" ht="64.5" hidden="false" customHeight="true" outlineLevel="0" collapsed="false"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122"/>
      <c r="AF58" s="122"/>
      <c r="AG58" s="122"/>
      <c r="AH58" s="122"/>
      <c r="AI58" s="122"/>
      <c r="AJ58" s="122"/>
      <c r="AK58" s="122"/>
      <c r="AL58" s="122"/>
      <c r="AM58" s="122"/>
      <c r="AN58" s="62"/>
      <c r="AO58" s="62"/>
    </row>
    <row r="59" s="62" customFormat="true" ht="17.25" hidden="false" customHeight="true" outlineLevel="0" collapsed="false"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1"/>
      <c r="AO59" s="1"/>
    </row>
    <row r="60" s="62" customFormat="true" ht="20.25" hidden="true" customHeight="true" outlineLevel="0" collapsed="false"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3" t="e">
        <f aca="false">#REF!+#REF!+#REF!+#REF!+#REF!+#REF!+#REF!+#REF!</f>
        <v>#REF!</v>
      </c>
      <c r="AO60" s="1"/>
    </row>
    <row r="61" s="62" customFormat="true" ht="20.25" hidden="false" customHeight="true" outlineLevel="0" collapsed="false"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</row>
    <row r="62" customFormat="false" ht="15.75" hidden="false" customHeight="true" outlineLevel="0" collapsed="false"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</row>
    <row r="63" customFormat="false" ht="15.75" hidden="false" customHeight="false" outlineLevel="0" collapsed="false"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118"/>
      <c r="AF63" s="118"/>
      <c r="AG63" s="118"/>
      <c r="AH63" s="118"/>
      <c r="AI63" s="118"/>
      <c r="AJ63" s="118"/>
      <c r="AK63" s="118"/>
      <c r="AL63" s="118"/>
      <c r="AM63" s="118"/>
    </row>
    <row r="64" customFormat="false" ht="15.75" hidden="false" customHeight="false" outlineLevel="0" collapsed="false"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118"/>
      <c r="AF64" s="118"/>
      <c r="AG64" s="118"/>
      <c r="AH64" s="118"/>
      <c r="AI64" s="118"/>
      <c r="AJ64" s="118"/>
      <c r="AK64" s="118"/>
      <c r="AL64" s="118"/>
      <c r="AM64" s="118"/>
    </row>
    <row r="65" customFormat="false" ht="15.75" hidden="false" customHeight="false" outlineLevel="0" collapsed="false"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118"/>
      <c r="AF65" s="118"/>
      <c r="AG65" s="118"/>
      <c r="AH65" s="118"/>
      <c r="AI65" s="118"/>
      <c r="AJ65" s="118"/>
      <c r="AK65" s="118"/>
      <c r="AL65" s="118"/>
      <c r="AM65" s="118"/>
    </row>
    <row r="66" customFormat="false" ht="15.75" hidden="false" customHeight="false" outlineLevel="0" collapsed="false"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</row>
    <row r="67" customFormat="false" ht="15.75" hidden="false" customHeight="false" outlineLevel="0" collapsed="false"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</row>
    <row r="68" customFormat="false" ht="15.75" hidden="false" customHeight="false" outlineLevel="0" collapsed="false"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</row>
    <row r="69" customFormat="false" ht="15.75" hidden="false" customHeight="false" outlineLevel="0" collapsed="false"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</row>
    <row r="70" customFormat="false" ht="15.75" hidden="false" customHeight="false" outlineLevel="0" collapsed="false"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</row>
  </sheetData>
  <mergeCells count="61">
    <mergeCell ref="A2:AM2"/>
    <mergeCell ref="A3:A7"/>
    <mergeCell ref="B3:B7"/>
    <mergeCell ref="C3:C7"/>
    <mergeCell ref="D3:D7"/>
    <mergeCell ref="E3:I3"/>
    <mergeCell ref="J3:N3"/>
    <mergeCell ref="O3:S3"/>
    <mergeCell ref="T3:X3"/>
    <mergeCell ref="Y3:AC3"/>
    <mergeCell ref="AE3:AM3"/>
    <mergeCell ref="E4:I4"/>
    <mergeCell ref="J4:N4"/>
    <mergeCell ref="O4:S4"/>
    <mergeCell ref="T4:X4"/>
    <mergeCell ref="Y4:AC4"/>
    <mergeCell ref="AD4:AD7"/>
    <mergeCell ref="AE4:AM4"/>
    <mergeCell ref="E5:E7"/>
    <mergeCell ref="F5:H5"/>
    <mergeCell ref="I5:I7"/>
    <mergeCell ref="J5:J7"/>
    <mergeCell ref="K5:M5"/>
    <mergeCell ref="N5:N7"/>
    <mergeCell ref="O5:O7"/>
    <mergeCell ref="P5:R5"/>
    <mergeCell ref="S5:S7"/>
    <mergeCell ref="T5:T7"/>
    <mergeCell ref="U5:W5"/>
    <mergeCell ref="X5:X7"/>
    <mergeCell ref="Y5:Y7"/>
    <mergeCell ref="Z5:AB5"/>
    <mergeCell ref="AC5:AC7"/>
    <mergeCell ref="AE5:AF6"/>
    <mergeCell ref="AG5:AL5"/>
    <mergeCell ref="AM5:AM7"/>
    <mergeCell ref="AG6:AH6"/>
    <mergeCell ref="AI6:AJ6"/>
    <mergeCell ref="AK6:AL6"/>
    <mergeCell ref="B8:D8"/>
    <mergeCell ref="E8:I8"/>
    <mergeCell ref="B9:D9"/>
    <mergeCell ref="E9:I9"/>
    <mergeCell ref="J9:N9"/>
    <mergeCell ref="O9:S9"/>
    <mergeCell ref="T9:X9"/>
    <mergeCell ref="Y9:AD9"/>
    <mergeCell ref="B15:D15"/>
    <mergeCell ref="E15:I15"/>
    <mergeCell ref="J15:N15"/>
    <mergeCell ref="O15:S15"/>
    <mergeCell ref="T15:X15"/>
    <mergeCell ref="Y15:AD15"/>
    <mergeCell ref="B16:D16"/>
    <mergeCell ref="B25:D25"/>
    <mergeCell ref="B26:D26"/>
    <mergeCell ref="B31:D31"/>
    <mergeCell ref="B32:D32"/>
    <mergeCell ref="B38:D38"/>
    <mergeCell ref="B39:D39"/>
    <mergeCell ref="B54:AM54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28" man="true" max="16383" min="0"/>
    <brk id="42" man="true" max="16383" min="0"/>
  </rowBreaks>
  <colBreaks count="1" manualBreakCount="1">
    <brk id="3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11" min="5" style="1" width="14.56"/>
    <col collapsed="false" customWidth="false" hidden="false" outlineLevel="0" max="257" min="12" style="1" width="9.14"/>
  </cols>
  <sheetData>
    <row r="1" customFormat="false" ht="41.25" hidden="false" customHeight="true" outlineLevel="0" collapsed="false">
      <c r="A1" s="95" t="s">
        <v>117</v>
      </c>
      <c r="B1" s="95"/>
      <c r="C1" s="95"/>
      <c r="D1" s="95"/>
      <c r="E1" s="95"/>
      <c r="F1" s="95"/>
      <c r="G1" s="95"/>
      <c r="H1" s="95"/>
      <c r="I1" s="95"/>
    </row>
    <row r="2" customFormat="false" ht="21.75" hidden="false" customHeight="true" outlineLevel="0" collapsed="false">
      <c r="A2" s="9" t="s">
        <v>4</v>
      </c>
      <c r="B2" s="10" t="s">
        <v>5</v>
      </c>
      <c r="C2" s="9" t="s">
        <v>6</v>
      </c>
      <c r="D2" s="9" t="s">
        <v>7</v>
      </c>
      <c r="E2" s="10" t="s">
        <v>8</v>
      </c>
      <c r="F2" s="10"/>
      <c r="G2" s="10"/>
      <c r="H2" s="10"/>
      <c r="I2" s="10"/>
    </row>
    <row r="3" customFormat="false" ht="12.75" hidden="false" customHeight="true" outlineLevel="0" collapsed="false">
      <c r="A3" s="9"/>
      <c r="B3" s="10"/>
      <c r="C3" s="10"/>
      <c r="D3" s="10"/>
      <c r="E3" s="10" t="s">
        <v>11</v>
      </c>
      <c r="F3" s="10"/>
      <c r="G3" s="10"/>
      <c r="H3" s="10"/>
      <c r="I3" s="10"/>
    </row>
    <row r="4" customFormat="false" ht="15.75" hidden="false" customHeight="true" outlineLevel="0" collapsed="false">
      <c r="A4" s="9"/>
      <c r="B4" s="10"/>
      <c r="C4" s="10"/>
      <c r="D4" s="10"/>
      <c r="E4" s="10" t="s">
        <v>16</v>
      </c>
      <c r="F4" s="10" t="s">
        <v>17</v>
      </c>
      <c r="G4" s="10"/>
      <c r="H4" s="10"/>
      <c r="I4" s="10" t="s">
        <v>18</v>
      </c>
    </row>
    <row r="5" customFormat="false" ht="21" hidden="false" customHeight="true" outlineLevel="0" collapsed="false">
      <c r="A5" s="9"/>
      <c r="B5" s="10"/>
      <c r="C5" s="10"/>
      <c r="D5" s="10"/>
      <c r="E5" s="10"/>
      <c r="F5" s="9" t="s">
        <v>19</v>
      </c>
      <c r="G5" s="9" t="s">
        <v>20</v>
      </c>
      <c r="H5" s="9" t="s">
        <v>21</v>
      </c>
      <c r="I5" s="10"/>
    </row>
    <row r="6" customFormat="false" ht="31.5" hidden="false" customHeight="true" outlineLevel="0" collapsed="false">
      <c r="A6" s="9" t="s">
        <v>22</v>
      </c>
      <c r="B6" s="13" t="s">
        <v>23</v>
      </c>
      <c r="C6" s="13"/>
      <c r="D6" s="13"/>
      <c r="E6" s="9"/>
      <c r="F6" s="9"/>
      <c r="G6" s="9"/>
      <c r="H6" s="9"/>
      <c r="I6" s="9"/>
    </row>
    <row r="7" customFormat="false" ht="65.25" hidden="false" customHeight="true" outlineLevel="0" collapsed="false">
      <c r="A7" s="9"/>
      <c r="B7" s="13" t="s">
        <v>24</v>
      </c>
      <c r="C7" s="13"/>
      <c r="D7" s="13"/>
      <c r="E7" s="107"/>
      <c r="F7" s="107"/>
      <c r="G7" s="107"/>
      <c r="H7" s="107"/>
      <c r="I7" s="107"/>
    </row>
    <row r="8" customFormat="false" ht="91.5" hidden="false" customHeight="true" outlineLevel="0" collapsed="false">
      <c r="A8" s="9" t="s">
        <v>25</v>
      </c>
      <c r="B8" s="18" t="s">
        <v>26</v>
      </c>
      <c r="C8" s="19" t="s">
        <v>27</v>
      </c>
      <c r="D8" s="19" t="s">
        <v>28</v>
      </c>
      <c r="E8" s="21" t="n">
        <v>1000</v>
      </c>
      <c r="F8" s="21" t="n">
        <f aca="false">ROUND(E8/100,0)</f>
        <v>10</v>
      </c>
      <c r="G8" s="21" t="n">
        <f aca="false">ROUND((E8-F8)/100*5,0)</f>
        <v>50</v>
      </c>
      <c r="H8" s="21" t="n">
        <f aca="false">E8-F8-G8</f>
        <v>940</v>
      </c>
      <c r="I8" s="104"/>
    </row>
    <row r="9" customFormat="false" ht="115.5" hidden="false" customHeight="true" outlineLevel="0" collapsed="false">
      <c r="A9" s="9" t="s">
        <v>29</v>
      </c>
      <c r="B9" s="18" t="s">
        <v>30</v>
      </c>
      <c r="C9" s="19" t="s">
        <v>31</v>
      </c>
      <c r="D9" s="19" t="s">
        <v>32</v>
      </c>
      <c r="E9" s="21" t="n">
        <v>500</v>
      </c>
      <c r="F9" s="21" t="n">
        <f aca="false">ROUND(E9/100,0)</f>
        <v>5</v>
      </c>
      <c r="G9" s="21" t="n">
        <f aca="false">ROUND((E9-F9)/100*5,0)</f>
        <v>25</v>
      </c>
      <c r="H9" s="21" t="n">
        <f aca="false">E9-F9-G9</f>
        <v>470</v>
      </c>
      <c r="I9" s="104"/>
    </row>
    <row r="10" customFormat="false" ht="49.5" hidden="false" customHeight="true" outlineLevel="0" collapsed="false">
      <c r="A10" s="9" t="s">
        <v>33</v>
      </c>
      <c r="B10" s="18" t="s">
        <v>34</v>
      </c>
      <c r="C10" s="19" t="s">
        <v>31</v>
      </c>
      <c r="D10" s="19" t="s">
        <v>32</v>
      </c>
      <c r="E10" s="21" t="n">
        <v>0</v>
      </c>
      <c r="F10" s="21" t="n">
        <v>0</v>
      </c>
      <c r="G10" s="21" t="n">
        <v>0</v>
      </c>
      <c r="H10" s="21" t="n">
        <v>0</v>
      </c>
      <c r="I10" s="104"/>
    </row>
    <row r="11" s="35" customFormat="true" ht="15" hidden="false" customHeight="true" outlineLevel="0" collapsed="false">
      <c r="A11" s="33"/>
      <c r="B11" s="34" t="s">
        <v>35</v>
      </c>
      <c r="E11" s="114" t="n">
        <f aca="false">SUM(E8:E10)</f>
        <v>1500</v>
      </c>
      <c r="F11" s="114" t="n">
        <f aca="false">SUM(F8:F10)</f>
        <v>15</v>
      </c>
      <c r="G11" s="114" t="n">
        <f aca="false">SUM(G8:G10)</f>
        <v>75</v>
      </c>
      <c r="H11" s="114" t="n">
        <f aca="false">SUM(H8:H10)</f>
        <v>1410</v>
      </c>
      <c r="I11" s="114"/>
    </row>
    <row r="12" customFormat="false" ht="34.5" hidden="false" customHeight="true" outlineLevel="0" collapsed="false">
      <c r="A12" s="9" t="s">
        <v>36</v>
      </c>
      <c r="B12" s="58" t="s">
        <v>37</v>
      </c>
      <c r="C12" s="58"/>
      <c r="D12" s="58"/>
      <c r="E12" s="123"/>
      <c r="F12" s="123"/>
      <c r="G12" s="123"/>
      <c r="H12" s="123"/>
      <c r="I12" s="123"/>
    </row>
    <row r="13" customFormat="false" ht="63.75" hidden="false" customHeight="true" outlineLevel="0" collapsed="false">
      <c r="A13" s="9"/>
      <c r="B13" s="44" t="s">
        <v>38</v>
      </c>
      <c r="C13" s="44"/>
      <c r="D13" s="44"/>
      <c r="E13" s="123"/>
      <c r="F13" s="123"/>
      <c r="G13" s="123"/>
      <c r="H13" s="123"/>
      <c r="I13" s="123"/>
    </row>
    <row r="14" customFormat="false" ht="77.25" hidden="false" customHeight="true" outlineLevel="0" collapsed="false">
      <c r="A14" s="9" t="s">
        <v>39</v>
      </c>
      <c r="B14" s="18" t="s">
        <v>40</v>
      </c>
      <c r="C14" s="19" t="s">
        <v>27</v>
      </c>
      <c r="D14" s="19" t="s">
        <v>41</v>
      </c>
      <c r="E14" s="20" t="n">
        <v>211331</v>
      </c>
      <c r="F14" s="21" t="n">
        <v>2115</v>
      </c>
      <c r="G14" s="21" t="n">
        <v>10463</v>
      </c>
      <c r="H14" s="21" t="n">
        <v>198753</v>
      </c>
      <c r="I14" s="21"/>
    </row>
    <row r="15" customFormat="false" ht="130.5" hidden="false" customHeight="true" outlineLevel="0" collapsed="false">
      <c r="A15" s="9" t="s">
        <v>42</v>
      </c>
      <c r="B15" s="18" t="s">
        <v>43</v>
      </c>
      <c r="C15" s="19" t="s">
        <v>27</v>
      </c>
      <c r="D15" s="19" t="s">
        <v>44</v>
      </c>
      <c r="E15" s="21" t="n">
        <v>0</v>
      </c>
      <c r="F15" s="21" t="n">
        <v>0</v>
      </c>
      <c r="G15" s="21" t="n">
        <f aca="false">ROUND((E15-F15)/100*5,0)</f>
        <v>0</v>
      </c>
      <c r="H15" s="21" t="n">
        <f aca="false">E15-F15-G15</f>
        <v>0</v>
      </c>
      <c r="I15" s="21"/>
    </row>
    <row r="16" customFormat="false" ht="77.25" hidden="false" customHeight="true" outlineLevel="0" collapsed="false">
      <c r="A16" s="9" t="s">
        <v>45</v>
      </c>
      <c r="B16" s="49" t="s">
        <v>46</v>
      </c>
      <c r="C16" s="50" t="s">
        <v>27</v>
      </c>
      <c r="D16" s="19" t="s">
        <v>47</v>
      </c>
      <c r="E16" s="104" t="n">
        <v>0</v>
      </c>
      <c r="F16" s="104" t="n">
        <v>0</v>
      </c>
      <c r="G16" s="104" t="n">
        <v>0</v>
      </c>
      <c r="H16" s="104" t="n">
        <v>0</v>
      </c>
      <c r="I16" s="21"/>
    </row>
    <row r="17" customFormat="false" ht="111.75" hidden="false" customHeight="true" outlineLevel="0" collapsed="false">
      <c r="A17" s="9" t="s">
        <v>48</v>
      </c>
      <c r="B17" s="18" t="s">
        <v>49</v>
      </c>
      <c r="C17" s="19" t="s">
        <v>27</v>
      </c>
      <c r="D17" s="19" t="s">
        <v>44</v>
      </c>
      <c r="E17" s="21" t="n">
        <v>75000</v>
      </c>
      <c r="F17" s="21" t="n">
        <f aca="false">ROUND(E17/100,0)</f>
        <v>750</v>
      </c>
      <c r="G17" s="21" t="n">
        <f aca="false">ROUND((E17-F17)/100*5,0)</f>
        <v>3713</v>
      </c>
      <c r="H17" s="21" t="n">
        <f aca="false">E17-F17-G17</f>
        <v>70537</v>
      </c>
      <c r="I17" s="21"/>
    </row>
    <row r="18" customFormat="false" ht="111.75" hidden="false" customHeight="true" outlineLevel="0" collapsed="false">
      <c r="A18" s="9" t="s">
        <v>50</v>
      </c>
      <c r="B18" s="49" t="s">
        <v>51</v>
      </c>
      <c r="C18" s="50" t="s">
        <v>27</v>
      </c>
      <c r="D18" s="19" t="s">
        <v>41</v>
      </c>
      <c r="E18" s="21" t="n">
        <v>27100</v>
      </c>
      <c r="F18" s="21" t="n">
        <f aca="false">ROUND(E18/100,0)</f>
        <v>271</v>
      </c>
      <c r="G18" s="21" t="n">
        <f aca="false">ROUND((E18-F18)/100*5,0)</f>
        <v>1341</v>
      </c>
      <c r="H18" s="21" t="n">
        <f aca="false">E18-F18-G18</f>
        <v>25488</v>
      </c>
      <c r="I18" s="21"/>
    </row>
    <row r="19" customFormat="false" ht="114" hidden="false" customHeight="true" outlineLevel="0" collapsed="false">
      <c r="A19" s="9" t="s">
        <v>52</v>
      </c>
      <c r="B19" s="49" t="s">
        <v>53</v>
      </c>
      <c r="C19" s="50" t="s">
        <v>27</v>
      </c>
      <c r="D19" s="19" t="s">
        <v>41</v>
      </c>
      <c r="E19" s="21" t="n">
        <v>5000</v>
      </c>
      <c r="F19" s="21" t="n">
        <f aca="false">ROUND(E19/100,0)</f>
        <v>50</v>
      </c>
      <c r="G19" s="21" t="n">
        <f aca="false">ROUND((E19-F19)/100*5,0)</f>
        <v>248</v>
      </c>
      <c r="H19" s="21" t="n">
        <f aca="false">E19-F19-G19</f>
        <v>4702</v>
      </c>
      <c r="I19" s="21"/>
    </row>
    <row r="20" s="57" customFormat="true" ht="24.75" hidden="false" customHeight="true" outlineLevel="0" collapsed="false">
      <c r="A20" s="51"/>
      <c r="B20" s="52" t="s">
        <v>35</v>
      </c>
      <c r="C20" s="53"/>
      <c r="D20" s="53"/>
      <c r="E20" s="66" t="n">
        <f aca="false">SUM(E14:E19)</f>
        <v>318431</v>
      </c>
      <c r="F20" s="66" t="n">
        <f aca="false">SUM(F14:F19)</f>
        <v>3186</v>
      </c>
      <c r="G20" s="66" t="n">
        <f aca="false">SUM(G14:G19)</f>
        <v>15765</v>
      </c>
      <c r="H20" s="66" t="n">
        <f aca="false">SUM(H14:H19)</f>
        <v>299480</v>
      </c>
      <c r="I20" s="66"/>
    </row>
    <row r="21" customFormat="false" ht="17.25" hidden="false" customHeight="true" outlineLevel="0" collapsed="false">
      <c r="A21" s="9" t="s">
        <v>54</v>
      </c>
      <c r="B21" s="58" t="s">
        <v>55</v>
      </c>
      <c r="C21" s="58"/>
      <c r="D21" s="58"/>
      <c r="E21" s="104"/>
      <c r="F21" s="104"/>
      <c r="G21" s="104"/>
      <c r="H21" s="104"/>
      <c r="I21" s="104"/>
    </row>
    <row r="22" s="62" customFormat="true" ht="50.25" hidden="false" customHeight="true" outlineLevel="0" collapsed="false">
      <c r="A22" s="9"/>
      <c r="B22" s="58" t="s">
        <v>56</v>
      </c>
      <c r="C22" s="58"/>
      <c r="D22" s="58"/>
      <c r="E22" s="114"/>
      <c r="F22" s="114"/>
      <c r="G22" s="114"/>
      <c r="H22" s="114"/>
      <c r="I22" s="114"/>
      <c r="J22" s="61"/>
    </row>
    <row r="23" customFormat="false" ht="47.25" hidden="false" customHeight="true" outlineLevel="0" collapsed="false">
      <c r="A23" s="9" t="s">
        <v>57</v>
      </c>
      <c r="B23" s="49" t="s">
        <v>58</v>
      </c>
      <c r="C23" s="19" t="s">
        <v>31</v>
      </c>
      <c r="D23" s="19" t="s">
        <v>32</v>
      </c>
      <c r="E23" s="21" t="n">
        <v>8400</v>
      </c>
      <c r="F23" s="21" t="n">
        <f aca="false">ROUND(E23/100,0)</f>
        <v>84</v>
      </c>
      <c r="G23" s="21" t="n">
        <f aca="false">ROUND((E23-F23)/100*5,0)</f>
        <v>416</v>
      </c>
      <c r="H23" s="21" t="n">
        <f aca="false">E23-F23-G23</f>
        <v>7900</v>
      </c>
      <c r="I23" s="21"/>
    </row>
    <row r="24" customFormat="false" ht="90.75" hidden="false" customHeight="true" outlineLevel="0" collapsed="false">
      <c r="A24" s="9" t="s">
        <v>59</v>
      </c>
      <c r="B24" s="49" t="s">
        <v>60</v>
      </c>
      <c r="C24" s="19" t="s">
        <v>31</v>
      </c>
      <c r="D24" s="19" t="s">
        <v>28</v>
      </c>
      <c r="E24" s="21" t="n">
        <v>0</v>
      </c>
      <c r="F24" s="21" t="n">
        <v>0</v>
      </c>
      <c r="G24" s="21" t="n">
        <v>0</v>
      </c>
      <c r="H24" s="21" t="n">
        <v>0</v>
      </c>
      <c r="I24" s="21"/>
    </row>
    <row r="25" customFormat="false" ht="47.25" hidden="false" customHeight="true" outlineLevel="0" collapsed="false">
      <c r="A25" s="9" t="s">
        <v>61</v>
      </c>
      <c r="B25" s="49" t="s">
        <v>62</v>
      </c>
      <c r="C25" s="19" t="s">
        <v>31</v>
      </c>
      <c r="D25" s="19" t="s">
        <v>32</v>
      </c>
      <c r="E25" s="21" t="n">
        <v>12900</v>
      </c>
      <c r="F25" s="21" t="n">
        <f aca="false">E25</f>
        <v>12900</v>
      </c>
      <c r="G25" s="21" t="n">
        <v>0</v>
      </c>
      <c r="H25" s="21" t="n">
        <v>0</v>
      </c>
      <c r="I25" s="21"/>
    </row>
    <row r="26" customFormat="false" ht="16.5" hidden="false" customHeight="false" outlineLevel="0" collapsed="false">
      <c r="A26" s="51"/>
      <c r="B26" s="64" t="s">
        <v>35</v>
      </c>
      <c r="C26" s="65"/>
      <c r="D26" s="65"/>
      <c r="E26" s="66" t="n">
        <f aca="false">SUM(E23:E25)</f>
        <v>21300</v>
      </c>
      <c r="F26" s="66" t="n">
        <f aca="false">SUM(F23:F25)</f>
        <v>12984</v>
      </c>
      <c r="G26" s="66" t="n">
        <f aca="false">SUM(G23:G25)</f>
        <v>416</v>
      </c>
      <c r="H26" s="66" t="n">
        <f aca="false">SUM(H23:H25)</f>
        <v>7900</v>
      </c>
      <c r="I26" s="66"/>
    </row>
    <row r="27" customFormat="false" ht="47.25" hidden="false" customHeight="true" outlineLevel="0" collapsed="false">
      <c r="A27" s="9" t="s">
        <v>63</v>
      </c>
      <c r="B27" s="69" t="s">
        <v>64</v>
      </c>
      <c r="C27" s="69"/>
      <c r="D27" s="69"/>
      <c r="E27" s="106"/>
      <c r="F27" s="106"/>
      <c r="G27" s="106"/>
      <c r="H27" s="106"/>
      <c r="I27" s="106"/>
    </row>
    <row r="28" s="62" customFormat="true" ht="49.5" hidden="false" customHeight="true" outlineLevel="0" collapsed="false">
      <c r="A28" s="9"/>
      <c r="B28" s="58" t="s">
        <v>65</v>
      </c>
      <c r="C28" s="58"/>
      <c r="D28" s="58"/>
      <c r="E28" s="107"/>
      <c r="F28" s="107"/>
      <c r="G28" s="107"/>
      <c r="H28" s="107"/>
      <c r="I28" s="107"/>
    </row>
    <row r="29" s="62" customFormat="true" ht="99" hidden="false" customHeight="true" outlineLevel="0" collapsed="false">
      <c r="A29" s="9" t="s">
        <v>66</v>
      </c>
      <c r="B29" s="18" t="s">
        <v>67</v>
      </c>
      <c r="C29" s="19" t="s">
        <v>31</v>
      </c>
      <c r="D29" s="19" t="s">
        <v>32</v>
      </c>
      <c r="E29" s="21" t="n">
        <v>2200</v>
      </c>
      <c r="F29" s="21" t="n">
        <f aca="false">ROUND(E29/100,0)</f>
        <v>22</v>
      </c>
      <c r="G29" s="21" t="n">
        <f aca="false">ROUND((E29-F29)/100*5,0)</f>
        <v>109</v>
      </c>
      <c r="H29" s="21" t="n">
        <f aca="false">E29-F29-G29</f>
        <v>2069</v>
      </c>
      <c r="I29" s="21"/>
    </row>
    <row r="30" customFormat="false" ht="91.5" hidden="false" customHeight="true" outlineLevel="0" collapsed="false">
      <c r="A30" s="9" t="s">
        <v>68</v>
      </c>
      <c r="B30" s="18" t="s">
        <v>69</v>
      </c>
      <c r="C30" s="19" t="s">
        <v>70</v>
      </c>
      <c r="D30" s="19" t="s">
        <v>28</v>
      </c>
      <c r="E30" s="21" t="n">
        <v>1800</v>
      </c>
      <c r="F30" s="21" t="n">
        <f aca="false">ROUND(E30/100,0)</f>
        <v>18</v>
      </c>
      <c r="G30" s="21" t="n">
        <f aca="false">ROUND((E30-F30)/100*5,0)</f>
        <v>89</v>
      </c>
      <c r="H30" s="21" t="n">
        <f aca="false">E30-F30-G30</f>
        <v>1693</v>
      </c>
      <c r="I30" s="21"/>
    </row>
    <row r="31" s="57" customFormat="true" ht="26.25" hidden="false" customHeight="true" outlineLevel="0" collapsed="false">
      <c r="A31" s="51"/>
      <c r="B31" s="75" t="s">
        <v>35</v>
      </c>
      <c r="C31" s="53"/>
      <c r="D31" s="53"/>
      <c r="E31" s="66" t="n">
        <f aca="false">SUM(E29:E30)</f>
        <v>4000</v>
      </c>
      <c r="F31" s="66" t="n">
        <f aca="false">SUM(F29:F30)</f>
        <v>40</v>
      </c>
      <c r="G31" s="66" t="n">
        <f aca="false">SUM(G29:G30)</f>
        <v>198</v>
      </c>
      <c r="H31" s="66" t="n">
        <f aca="false">SUM(H29:H30)</f>
        <v>3762</v>
      </c>
      <c r="I31" s="66"/>
    </row>
    <row r="32" customFormat="false" ht="38.25" hidden="false" customHeight="true" outlineLevel="0" collapsed="false">
      <c r="A32" s="9" t="s">
        <v>71</v>
      </c>
      <c r="B32" s="58" t="s">
        <v>72</v>
      </c>
      <c r="C32" s="58"/>
      <c r="D32" s="58"/>
      <c r="E32" s="66"/>
      <c r="F32" s="66"/>
      <c r="G32" s="66"/>
      <c r="H32" s="66"/>
      <c r="I32" s="66"/>
    </row>
    <row r="33" customFormat="false" ht="36.75" hidden="false" customHeight="true" outlineLevel="0" collapsed="false">
      <c r="A33" s="9"/>
      <c r="B33" s="58" t="s">
        <v>73</v>
      </c>
      <c r="C33" s="58"/>
      <c r="D33" s="58"/>
      <c r="E33" s="107"/>
      <c r="F33" s="107"/>
      <c r="G33" s="107"/>
      <c r="H33" s="107"/>
      <c r="I33" s="107"/>
    </row>
    <row r="34" s="62" customFormat="true" ht="96" hidden="false" customHeight="true" outlineLevel="0" collapsed="false">
      <c r="A34" s="9" t="s">
        <v>74</v>
      </c>
      <c r="B34" s="18" t="s">
        <v>75</v>
      </c>
      <c r="C34" s="19" t="s">
        <v>70</v>
      </c>
      <c r="D34" s="19" t="s">
        <v>28</v>
      </c>
      <c r="E34" s="21" t="n">
        <v>11500</v>
      </c>
      <c r="F34" s="21" t="n">
        <f aca="false">ROUND(E34/100,0)</f>
        <v>115</v>
      </c>
      <c r="G34" s="21" t="n">
        <f aca="false">ROUND((E34-F34)/100*5,0)</f>
        <v>569</v>
      </c>
      <c r="H34" s="21" t="n">
        <f aca="false">E34-F34-G34</f>
        <v>10816</v>
      </c>
      <c r="I34" s="21"/>
    </row>
    <row r="35" customFormat="false" ht="125.25" hidden="false" customHeight="true" outlineLevel="0" collapsed="false">
      <c r="A35" s="9" t="s">
        <v>76</v>
      </c>
      <c r="B35" s="18" t="s">
        <v>77</v>
      </c>
      <c r="C35" s="19" t="s">
        <v>31</v>
      </c>
      <c r="D35" s="19" t="s">
        <v>32</v>
      </c>
      <c r="E35" s="21" t="n">
        <v>220</v>
      </c>
      <c r="F35" s="21" t="n">
        <f aca="false">ROUND(E35/100,0)</f>
        <v>2</v>
      </c>
      <c r="G35" s="21" t="n">
        <f aca="false">ROUND((E35-F35)/100*5,0)</f>
        <v>11</v>
      </c>
      <c r="H35" s="21" t="n">
        <f aca="false">E35-F35-G35</f>
        <v>207</v>
      </c>
      <c r="I35" s="21"/>
    </row>
    <row r="36" customFormat="false" ht="47.25" hidden="false" customHeight="true" outlineLevel="0" collapsed="false">
      <c r="A36" s="9" t="s">
        <v>106</v>
      </c>
      <c r="B36" s="18" t="s">
        <v>79</v>
      </c>
      <c r="C36" s="19" t="s">
        <v>31</v>
      </c>
      <c r="D36" s="19" t="s">
        <v>32</v>
      </c>
      <c r="E36" s="20" t="n">
        <v>1000</v>
      </c>
      <c r="F36" s="21" t="n">
        <f aca="false">ROUND(E36/100,0)</f>
        <v>10</v>
      </c>
      <c r="G36" s="21" t="n">
        <f aca="false">ROUND((E36-F36)/100*5,0)</f>
        <v>50</v>
      </c>
      <c r="H36" s="21" t="n">
        <f aca="false">E36-F36-G36</f>
        <v>940</v>
      </c>
      <c r="I36" s="21"/>
    </row>
    <row r="37" s="62" customFormat="true" ht="61.5" hidden="false" customHeight="true" outlineLevel="0" collapsed="false">
      <c r="A37" s="9" t="s">
        <v>78</v>
      </c>
      <c r="B37" s="18" t="s">
        <v>81</v>
      </c>
      <c r="C37" s="19" t="s">
        <v>31</v>
      </c>
      <c r="D37" s="19" t="s">
        <v>32</v>
      </c>
      <c r="E37" s="20" t="n">
        <v>0</v>
      </c>
      <c r="F37" s="21" t="n">
        <v>0</v>
      </c>
      <c r="G37" s="21" t="n">
        <v>0</v>
      </c>
      <c r="H37" s="21" t="n">
        <v>0</v>
      </c>
      <c r="I37" s="21"/>
      <c r="AI37" s="54"/>
    </row>
    <row r="38" customFormat="false" ht="63.75" hidden="false" customHeight="true" outlineLevel="0" collapsed="false">
      <c r="A38" s="9" t="s">
        <v>80</v>
      </c>
      <c r="B38" s="18" t="s">
        <v>111</v>
      </c>
      <c r="C38" s="19" t="s">
        <v>31</v>
      </c>
      <c r="D38" s="19" t="s">
        <v>32</v>
      </c>
      <c r="E38" s="20" t="n">
        <v>0</v>
      </c>
      <c r="F38" s="21" t="n">
        <v>0</v>
      </c>
      <c r="G38" s="21" t="n">
        <v>0</v>
      </c>
      <c r="H38" s="21" t="n">
        <v>0</v>
      </c>
      <c r="I38" s="21"/>
    </row>
    <row r="39" s="83" customFormat="true" ht="45.75" hidden="false" customHeight="true" outlineLevel="0" collapsed="false">
      <c r="A39" s="9" t="s">
        <v>82</v>
      </c>
      <c r="B39" s="18" t="s">
        <v>85</v>
      </c>
      <c r="C39" s="19" t="s">
        <v>31</v>
      </c>
      <c r="D39" s="19" t="s">
        <v>32</v>
      </c>
      <c r="E39" s="20" t="n">
        <v>0</v>
      </c>
      <c r="F39" s="21" t="n">
        <v>0</v>
      </c>
      <c r="G39" s="21" t="n">
        <v>0</v>
      </c>
      <c r="H39" s="21" t="n">
        <v>0</v>
      </c>
      <c r="I39" s="2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</row>
    <row r="40" customFormat="false" ht="48" hidden="false" customHeight="true" outlineLevel="0" collapsed="false">
      <c r="A40" s="82" t="s">
        <v>84</v>
      </c>
      <c r="B40" s="18" t="s">
        <v>87</v>
      </c>
      <c r="C40" s="19" t="s">
        <v>31</v>
      </c>
      <c r="D40" s="19" t="s">
        <v>32</v>
      </c>
      <c r="E40" s="20" t="n">
        <v>0</v>
      </c>
      <c r="F40" s="21" t="n">
        <v>0</v>
      </c>
      <c r="G40" s="21" t="n">
        <v>0</v>
      </c>
      <c r="H40" s="21" t="n">
        <v>0</v>
      </c>
      <c r="I40" s="21"/>
      <c r="AI40" s="62"/>
    </row>
    <row r="41" s="62" customFormat="true" ht="57" hidden="false" customHeight="true" outlineLevel="0" collapsed="false">
      <c r="A41" s="9" t="s">
        <v>86</v>
      </c>
      <c r="B41" s="18" t="s">
        <v>89</v>
      </c>
      <c r="C41" s="19" t="s">
        <v>31</v>
      </c>
      <c r="D41" s="19" t="s">
        <v>32</v>
      </c>
      <c r="E41" s="20" t="n">
        <v>0</v>
      </c>
      <c r="F41" s="21" t="n">
        <v>0</v>
      </c>
      <c r="G41" s="21" t="n">
        <v>0</v>
      </c>
      <c r="H41" s="21" t="n">
        <v>0</v>
      </c>
      <c r="I41" s="2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</row>
    <row r="42" customFormat="false" ht="22.5" hidden="false" customHeight="true" outlineLevel="0" collapsed="false">
      <c r="A42" s="51"/>
      <c r="B42" s="64" t="s">
        <v>35</v>
      </c>
      <c r="C42" s="65"/>
      <c r="D42" s="65"/>
      <c r="E42" s="114" t="n">
        <f aca="false">SUM(E34:E41)</f>
        <v>12720</v>
      </c>
      <c r="F42" s="114" t="n">
        <f aca="false">SUM(F34:F41)</f>
        <v>127</v>
      </c>
      <c r="G42" s="114" t="n">
        <f aca="false">SUM(G34:G36)</f>
        <v>630</v>
      </c>
      <c r="H42" s="114" t="n">
        <f aca="false">SUM(H34:H36)</f>
        <v>11963</v>
      </c>
      <c r="I42" s="124"/>
      <c r="AI42" s="62"/>
    </row>
    <row r="43" customFormat="false" ht="21" hidden="false" customHeight="true" outlineLevel="0" collapsed="false">
      <c r="A43" s="9"/>
      <c r="B43" s="65" t="s">
        <v>90</v>
      </c>
      <c r="C43" s="17"/>
      <c r="D43" s="17"/>
      <c r="E43" s="54" t="n">
        <f aca="false">E42+E31+E26+E20+E11</f>
        <v>357951</v>
      </c>
      <c r="F43" s="54" t="n">
        <f aca="false">F42+F31+F26+F20+F11</f>
        <v>16352</v>
      </c>
      <c r="G43" s="54" t="n">
        <f aca="false">G42+G31+G26+G20+G11</f>
        <v>17084</v>
      </c>
      <c r="H43" s="54" t="n">
        <f aca="false">H42+H31+H26+H20+H11</f>
        <v>324515</v>
      </c>
      <c r="I43" s="54"/>
    </row>
    <row r="44" customFormat="false" ht="16.5" hidden="false" customHeight="false" outlineLevel="0" collapsed="false">
      <c r="E44" s="91"/>
      <c r="F44" s="91"/>
      <c r="G44" s="91"/>
      <c r="H44" s="91"/>
      <c r="I44" s="121"/>
    </row>
    <row r="45" customFormat="false" ht="64.5" hidden="false" customHeight="true" outlineLevel="0" collapsed="false">
      <c r="E45" s="122"/>
      <c r="F45" s="122"/>
      <c r="G45" s="122"/>
      <c r="H45" s="122"/>
      <c r="I45" s="122"/>
    </row>
    <row r="46" s="62" customFormat="true" ht="17.25" hidden="false" customHeight="true" outlineLevel="0" collapsed="false">
      <c r="E46" s="91"/>
      <c r="F46" s="91"/>
      <c r="G46" s="91"/>
      <c r="H46" s="91"/>
      <c r="I46" s="9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</row>
    <row r="47" s="62" customFormat="true" ht="20.25" hidden="true" customHeight="true" outlineLevel="0" collapsed="false">
      <c r="E47" s="92"/>
      <c r="F47" s="92"/>
      <c r="G47" s="92"/>
      <c r="H47" s="92"/>
      <c r="I47" s="92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</row>
    <row r="48" s="62" customFormat="true" ht="20.25" hidden="false" customHeight="true" outlineLevel="0" collapsed="false">
      <c r="E48" s="92"/>
      <c r="F48" s="92"/>
      <c r="G48" s="92"/>
      <c r="H48" s="92"/>
      <c r="I48" s="92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</row>
    <row r="49" customFormat="false" ht="15.75" hidden="false" customHeight="true" outlineLevel="0" collapsed="false">
      <c r="E49" s="83"/>
      <c r="F49" s="83"/>
      <c r="G49" s="83"/>
      <c r="H49" s="83"/>
      <c r="I49" s="83"/>
    </row>
    <row r="50" customFormat="false" ht="15.75" hidden="false" customHeight="false" outlineLevel="0" collapsed="false">
      <c r="E50" s="118"/>
      <c r="F50" s="118"/>
      <c r="G50" s="118"/>
      <c r="H50" s="118"/>
      <c r="I50" s="118"/>
    </row>
    <row r="51" customFormat="false" ht="15.75" hidden="false" customHeight="false" outlineLevel="0" collapsed="false">
      <c r="E51" s="118"/>
      <c r="F51" s="118"/>
      <c r="G51" s="118"/>
      <c r="H51" s="118"/>
      <c r="I51" s="118"/>
    </row>
    <row r="52" customFormat="false" ht="15.75" hidden="false" customHeight="false" outlineLevel="0" collapsed="false">
      <c r="E52" s="118"/>
      <c r="F52" s="118"/>
      <c r="G52" s="118"/>
      <c r="H52" s="118"/>
      <c r="I52" s="118"/>
    </row>
    <row r="53" customFormat="false" ht="15.75" hidden="false" customHeight="false" outlineLevel="0" collapsed="false">
      <c r="E53" s="83"/>
      <c r="F53" s="83"/>
      <c r="G53" s="83"/>
      <c r="H53" s="83"/>
      <c r="I53" s="83"/>
    </row>
    <row r="54" customFormat="false" ht="15.75" hidden="false" customHeight="false" outlineLevel="0" collapsed="false">
      <c r="E54" s="83"/>
      <c r="F54" s="83"/>
      <c r="G54" s="83"/>
      <c r="H54" s="83"/>
      <c r="I54" s="83"/>
    </row>
    <row r="55" customFormat="false" ht="15.75" hidden="false" customHeight="false" outlineLevel="0" collapsed="false">
      <c r="E55" s="83"/>
      <c r="F55" s="83"/>
      <c r="G55" s="83"/>
      <c r="H55" s="83"/>
      <c r="I55" s="83"/>
    </row>
    <row r="56" customFormat="false" ht="15.75" hidden="false" customHeight="false" outlineLevel="0" collapsed="false">
      <c r="E56" s="83"/>
      <c r="F56" s="83"/>
      <c r="G56" s="83"/>
      <c r="H56" s="83"/>
      <c r="I56" s="83"/>
    </row>
    <row r="57" customFormat="false" ht="15.75" hidden="false" customHeight="false" outlineLevel="0" collapsed="false">
      <c r="E57" s="83"/>
      <c r="F57" s="83"/>
      <c r="G57" s="83"/>
      <c r="H57" s="83"/>
      <c r="I57" s="83"/>
    </row>
  </sheetData>
  <mergeCells count="20">
    <mergeCell ref="A1:I1"/>
    <mergeCell ref="A2:A5"/>
    <mergeCell ref="B2:B5"/>
    <mergeCell ref="C2:C5"/>
    <mergeCell ref="D2:D5"/>
    <mergeCell ref="E2:I2"/>
    <mergeCell ref="E3:I3"/>
    <mergeCell ref="E4:E5"/>
    <mergeCell ref="F4:H4"/>
    <mergeCell ref="I4:I5"/>
    <mergeCell ref="B6:D6"/>
    <mergeCell ref="B7:D7"/>
    <mergeCell ref="B12:D12"/>
    <mergeCell ref="B13:D13"/>
    <mergeCell ref="B21:D21"/>
    <mergeCell ref="B22:D22"/>
    <mergeCell ref="B27:D27"/>
    <mergeCell ref="B28:D28"/>
    <mergeCell ref="B32:D32"/>
    <mergeCell ref="B33:D33"/>
  </mergeCells>
  <printOptions headings="false" gridLines="false" gridLinesSet="true" horizontalCentered="false" verticalCentered="false"/>
  <pageMargins left="0.551388888888889" right="0" top="0.34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11" min="5" style="1" width="14.56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95" t="s">
        <v>118</v>
      </c>
      <c r="B1" s="95"/>
      <c r="C1" s="95"/>
      <c r="D1" s="95"/>
      <c r="E1" s="95"/>
      <c r="F1" s="95"/>
      <c r="G1" s="95"/>
      <c r="H1" s="95"/>
      <c r="I1" s="95"/>
    </row>
    <row r="2" customFormat="false" ht="21.75" hidden="false" customHeight="true" outlineLevel="0" collapsed="false">
      <c r="A2" s="9" t="s">
        <v>4</v>
      </c>
      <c r="B2" s="10" t="s">
        <v>5</v>
      </c>
      <c r="C2" s="9" t="s">
        <v>6</v>
      </c>
      <c r="D2" s="9" t="s">
        <v>7</v>
      </c>
      <c r="E2" s="10" t="s">
        <v>8</v>
      </c>
      <c r="F2" s="10"/>
      <c r="G2" s="10"/>
      <c r="H2" s="10"/>
      <c r="I2" s="10"/>
    </row>
    <row r="3" customFormat="false" ht="12.75" hidden="false" customHeight="true" outlineLevel="0" collapsed="false">
      <c r="A3" s="9"/>
      <c r="B3" s="10"/>
      <c r="C3" s="10"/>
      <c r="D3" s="10"/>
      <c r="E3" s="10" t="s">
        <v>12</v>
      </c>
      <c r="F3" s="10"/>
      <c r="G3" s="10"/>
      <c r="H3" s="10"/>
      <c r="I3" s="10"/>
    </row>
    <row r="4" customFormat="false" ht="15.75" hidden="false" customHeight="true" outlineLevel="0" collapsed="false">
      <c r="A4" s="9"/>
      <c r="B4" s="10"/>
      <c r="C4" s="10"/>
      <c r="D4" s="10"/>
      <c r="E4" s="10" t="s">
        <v>16</v>
      </c>
      <c r="F4" s="10" t="s">
        <v>17</v>
      </c>
      <c r="G4" s="10"/>
      <c r="H4" s="10"/>
      <c r="I4" s="10" t="s">
        <v>18</v>
      </c>
    </row>
    <row r="5" customFormat="false" ht="21" hidden="false" customHeight="true" outlineLevel="0" collapsed="false">
      <c r="A5" s="9"/>
      <c r="B5" s="10"/>
      <c r="C5" s="10"/>
      <c r="D5" s="10"/>
      <c r="E5" s="10"/>
      <c r="F5" s="9" t="s">
        <v>19</v>
      </c>
      <c r="G5" s="9" t="s">
        <v>20</v>
      </c>
      <c r="H5" s="9" t="s">
        <v>21</v>
      </c>
      <c r="I5" s="10"/>
    </row>
    <row r="6" customFormat="false" ht="37.5" hidden="false" customHeight="true" outlineLevel="0" collapsed="false">
      <c r="A6" s="9" t="s">
        <v>22</v>
      </c>
      <c r="B6" s="13" t="s">
        <v>23</v>
      </c>
      <c r="C6" s="13"/>
      <c r="D6" s="13"/>
      <c r="E6" s="9"/>
      <c r="F6" s="9"/>
      <c r="G6" s="9"/>
      <c r="H6" s="9"/>
      <c r="I6" s="9"/>
    </row>
    <row r="7" customFormat="false" ht="53.25" hidden="false" customHeight="true" outlineLevel="0" collapsed="false">
      <c r="A7" s="9"/>
      <c r="B7" s="13" t="s">
        <v>24</v>
      </c>
      <c r="C7" s="13"/>
      <c r="D7" s="13"/>
      <c r="E7" s="9"/>
      <c r="F7" s="9"/>
      <c r="G7" s="9"/>
      <c r="H7" s="9"/>
      <c r="I7" s="9"/>
    </row>
    <row r="8" customFormat="false" ht="91.5" hidden="false" customHeight="true" outlineLevel="0" collapsed="false">
      <c r="A8" s="9" t="s">
        <v>25</v>
      </c>
      <c r="B8" s="18" t="s">
        <v>26</v>
      </c>
      <c r="C8" s="19" t="s">
        <v>27</v>
      </c>
      <c r="D8" s="19" t="s">
        <v>28</v>
      </c>
      <c r="E8" s="96" t="n">
        <v>1000</v>
      </c>
      <c r="F8" s="96" t="n">
        <f aca="false">ROUND(E8/100,0)</f>
        <v>10</v>
      </c>
      <c r="G8" s="96" t="n">
        <f aca="false">ROUND((E8-F8)/100*5,0)</f>
        <v>50</v>
      </c>
      <c r="H8" s="96" t="n">
        <f aca="false">E8-F8-G8</f>
        <v>940</v>
      </c>
      <c r="I8" s="97"/>
    </row>
    <row r="9" customFormat="false" ht="114" hidden="false" customHeight="true" outlineLevel="0" collapsed="false">
      <c r="A9" s="9" t="s">
        <v>29</v>
      </c>
      <c r="B9" s="18" t="s">
        <v>30</v>
      </c>
      <c r="C9" s="19" t="s">
        <v>31</v>
      </c>
      <c r="D9" s="19" t="s">
        <v>32</v>
      </c>
      <c r="E9" s="96" t="n">
        <v>500</v>
      </c>
      <c r="F9" s="96" t="n">
        <f aca="false">ROUND(E9/100,0)</f>
        <v>5</v>
      </c>
      <c r="G9" s="96" t="n">
        <f aca="false">ROUND((E9-F9)/100*5,0)</f>
        <v>25</v>
      </c>
      <c r="H9" s="96" t="n">
        <f aca="false">E9-F9-G9</f>
        <v>470</v>
      </c>
      <c r="I9" s="97"/>
    </row>
    <row r="10" customFormat="false" ht="49.5" hidden="false" customHeight="true" outlineLevel="0" collapsed="false">
      <c r="A10" s="9" t="s">
        <v>33</v>
      </c>
      <c r="B10" s="18" t="s">
        <v>34</v>
      </c>
      <c r="C10" s="19" t="s">
        <v>31</v>
      </c>
      <c r="D10" s="19" t="s">
        <v>32</v>
      </c>
      <c r="E10" s="96" t="n">
        <v>0</v>
      </c>
      <c r="F10" s="96" t="n">
        <v>0</v>
      </c>
      <c r="G10" s="96" t="n">
        <v>0</v>
      </c>
      <c r="H10" s="96" t="n">
        <v>0</v>
      </c>
      <c r="I10" s="97"/>
    </row>
    <row r="11" s="35" customFormat="true" ht="18.75" hidden="false" customHeight="true" outlineLevel="0" collapsed="false">
      <c r="A11" s="33"/>
      <c r="B11" s="34" t="s">
        <v>35</v>
      </c>
      <c r="E11" s="101" t="n">
        <f aca="false">SUM(E8:E10)</f>
        <v>1500</v>
      </c>
      <c r="F11" s="101" t="n">
        <f aca="false">SUM(F8:F10)</f>
        <v>15</v>
      </c>
      <c r="G11" s="101" t="n">
        <f aca="false">SUM(G8:G10)</f>
        <v>75</v>
      </c>
      <c r="H11" s="101" t="n">
        <f aca="false">SUM(H8:H10)</f>
        <v>1410</v>
      </c>
      <c r="I11" s="101"/>
    </row>
    <row r="12" customFormat="false" ht="34.5" hidden="false" customHeight="true" outlineLevel="0" collapsed="false">
      <c r="A12" s="9" t="s">
        <v>36</v>
      </c>
      <c r="B12" s="58" t="s">
        <v>37</v>
      </c>
      <c r="C12" s="58"/>
      <c r="D12" s="58"/>
      <c r="E12" s="9"/>
      <c r="F12" s="9"/>
      <c r="G12" s="9"/>
      <c r="H12" s="9"/>
      <c r="I12" s="9"/>
    </row>
    <row r="13" customFormat="false" ht="63.75" hidden="false" customHeight="true" outlineLevel="0" collapsed="false">
      <c r="A13" s="9"/>
      <c r="B13" s="44" t="s">
        <v>38</v>
      </c>
      <c r="C13" s="44"/>
      <c r="D13" s="44"/>
      <c r="E13" s="125"/>
      <c r="F13" s="125"/>
      <c r="G13" s="125"/>
      <c r="H13" s="125"/>
      <c r="I13" s="125"/>
    </row>
    <row r="14" customFormat="false" ht="77.25" hidden="false" customHeight="true" outlineLevel="0" collapsed="false">
      <c r="A14" s="9" t="s">
        <v>39</v>
      </c>
      <c r="B14" s="18" t="s">
        <v>40</v>
      </c>
      <c r="C14" s="19" t="s">
        <v>27</v>
      </c>
      <c r="D14" s="19" t="s">
        <v>41</v>
      </c>
      <c r="E14" s="20" t="n">
        <v>211331</v>
      </c>
      <c r="F14" s="21" t="n">
        <v>2115</v>
      </c>
      <c r="G14" s="21" t="n">
        <v>10463</v>
      </c>
      <c r="H14" s="21" t="n">
        <v>198753</v>
      </c>
      <c r="I14" s="21"/>
    </row>
    <row r="15" customFormat="false" ht="130.5" hidden="false" customHeight="true" outlineLevel="0" collapsed="false">
      <c r="A15" s="9" t="s">
        <v>42</v>
      </c>
      <c r="B15" s="18" t="s">
        <v>43</v>
      </c>
      <c r="C15" s="19" t="s">
        <v>27</v>
      </c>
      <c r="D15" s="19" t="s">
        <v>44</v>
      </c>
      <c r="E15" s="21" t="n">
        <v>0</v>
      </c>
      <c r="F15" s="21" t="n">
        <v>0</v>
      </c>
      <c r="G15" s="21" t="n">
        <v>0</v>
      </c>
      <c r="H15" s="21" t="n">
        <v>0</v>
      </c>
      <c r="I15" s="21"/>
    </row>
    <row r="16" customFormat="false" ht="77.25" hidden="false" customHeight="true" outlineLevel="0" collapsed="false">
      <c r="A16" s="9" t="s">
        <v>45</v>
      </c>
      <c r="B16" s="49" t="s">
        <v>46</v>
      </c>
      <c r="C16" s="50" t="s">
        <v>27</v>
      </c>
      <c r="D16" s="19" t="s">
        <v>47</v>
      </c>
      <c r="E16" s="21" t="n">
        <v>0</v>
      </c>
      <c r="F16" s="21" t="n">
        <f aca="false">ROUND(E16/100,0)</f>
        <v>0</v>
      </c>
      <c r="G16" s="21" t="n">
        <f aca="false">ROUND((E16-F16)/100*5,0)</f>
        <v>0</v>
      </c>
      <c r="H16" s="21" t="n">
        <f aca="false">E16-F16-G16</f>
        <v>0</v>
      </c>
      <c r="I16" s="21"/>
    </row>
    <row r="17" customFormat="false" ht="114.75" hidden="false" customHeight="true" outlineLevel="0" collapsed="false">
      <c r="A17" s="9" t="s">
        <v>48</v>
      </c>
      <c r="B17" s="18" t="s">
        <v>49</v>
      </c>
      <c r="C17" s="19" t="s">
        <v>27</v>
      </c>
      <c r="D17" s="19" t="s">
        <v>44</v>
      </c>
      <c r="E17" s="21" t="n">
        <v>0</v>
      </c>
      <c r="F17" s="21" t="n">
        <v>0</v>
      </c>
      <c r="G17" s="21" t="n">
        <v>0</v>
      </c>
      <c r="H17" s="21" t="n">
        <v>0</v>
      </c>
      <c r="I17" s="21"/>
    </row>
    <row r="18" customFormat="false" ht="111.75" hidden="false" customHeight="true" outlineLevel="0" collapsed="false">
      <c r="A18" s="9" t="s">
        <v>50</v>
      </c>
      <c r="B18" s="49" t="s">
        <v>51</v>
      </c>
      <c r="C18" s="50" t="s">
        <v>27</v>
      </c>
      <c r="D18" s="19" t="s">
        <v>41</v>
      </c>
      <c r="E18" s="21" t="n">
        <v>27100</v>
      </c>
      <c r="F18" s="21" t="n">
        <f aca="false">ROUND(E18/100,0)</f>
        <v>271</v>
      </c>
      <c r="G18" s="21" t="n">
        <f aca="false">ROUND((E18-F18)/100*5,0)</f>
        <v>1341</v>
      </c>
      <c r="H18" s="21" t="n">
        <f aca="false">E18-F18-G18</f>
        <v>25488</v>
      </c>
      <c r="I18" s="21"/>
    </row>
    <row r="19" customFormat="false" ht="112.5" hidden="false" customHeight="true" outlineLevel="0" collapsed="false">
      <c r="A19" s="9" t="s">
        <v>52</v>
      </c>
      <c r="B19" s="49" t="s">
        <v>53</v>
      </c>
      <c r="C19" s="50" t="s">
        <v>27</v>
      </c>
      <c r="D19" s="19" t="s">
        <v>41</v>
      </c>
      <c r="E19" s="21" t="n">
        <v>5000</v>
      </c>
      <c r="F19" s="21" t="n">
        <f aca="false">ROUND(E19/100,0)</f>
        <v>50</v>
      </c>
      <c r="G19" s="21" t="n">
        <f aca="false">ROUND((E19-F19)/100*5,0)</f>
        <v>248</v>
      </c>
      <c r="H19" s="21" t="n">
        <f aca="false">E19-F19-G19</f>
        <v>4702</v>
      </c>
      <c r="I19" s="21"/>
    </row>
    <row r="20" s="57" customFormat="true" ht="24.75" hidden="false" customHeight="true" outlineLevel="0" collapsed="false">
      <c r="A20" s="51"/>
      <c r="B20" s="52" t="s">
        <v>35</v>
      </c>
      <c r="C20" s="53"/>
      <c r="D20" s="53"/>
      <c r="E20" s="54" t="n">
        <f aca="false">SUM(E14:E19)</f>
        <v>243431</v>
      </c>
      <c r="F20" s="66" t="n">
        <f aca="false">SUM(F14:F19)</f>
        <v>2436</v>
      </c>
      <c r="G20" s="66" t="n">
        <f aca="false">SUM(G14:G19)</f>
        <v>12052</v>
      </c>
      <c r="H20" s="66" t="n">
        <f aca="false">SUM(H14:H19)</f>
        <v>228943</v>
      </c>
      <c r="I20" s="66"/>
    </row>
    <row r="21" customFormat="false" ht="17.25" hidden="false" customHeight="true" outlineLevel="0" collapsed="false">
      <c r="A21" s="9" t="s">
        <v>54</v>
      </c>
      <c r="B21" s="58" t="s">
        <v>55</v>
      </c>
      <c r="C21" s="58"/>
      <c r="D21" s="58"/>
      <c r="E21" s="10"/>
      <c r="F21" s="10"/>
      <c r="G21" s="10"/>
      <c r="H21" s="10"/>
      <c r="I21" s="10"/>
    </row>
    <row r="22" s="62" customFormat="true" ht="50.25" hidden="false" customHeight="true" outlineLevel="0" collapsed="false">
      <c r="A22" s="9"/>
      <c r="B22" s="58" t="s">
        <v>56</v>
      </c>
      <c r="C22" s="58"/>
      <c r="D22" s="58"/>
      <c r="E22" s="105"/>
      <c r="F22" s="105"/>
      <c r="G22" s="105"/>
      <c r="H22" s="105"/>
      <c r="I22" s="105"/>
      <c r="J22" s="61"/>
    </row>
    <row r="23" customFormat="false" ht="47.25" hidden="false" customHeight="true" outlineLevel="0" collapsed="false">
      <c r="A23" s="9" t="s">
        <v>57</v>
      </c>
      <c r="B23" s="49" t="s">
        <v>58</v>
      </c>
      <c r="C23" s="19" t="s">
        <v>31</v>
      </c>
      <c r="D23" s="19" t="s">
        <v>32</v>
      </c>
      <c r="E23" s="21" t="n">
        <v>8800</v>
      </c>
      <c r="F23" s="21" t="n">
        <f aca="false">ROUND(E23/100,0)</f>
        <v>88</v>
      </c>
      <c r="G23" s="21" t="n">
        <f aca="false">ROUND((E23-F23)/100*5,0)</f>
        <v>436</v>
      </c>
      <c r="H23" s="21" t="n">
        <f aca="false">E23-F23-G23</f>
        <v>8276</v>
      </c>
      <c r="I23" s="21"/>
    </row>
    <row r="24" customFormat="false" ht="90.75" hidden="false" customHeight="true" outlineLevel="0" collapsed="false">
      <c r="A24" s="9" t="s">
        <v>59</v>
      </c>
      <c r="B24" s="49" t="s">
        <v>60</v>
      </c>
      <c r="C24" s="19" t="s">
        <v>31</v>
      </c>
      <c r="D24" s="19" t="s">
        <v>28</v>
      </c>
      <c r="E24" s="21" t="n">
        <v>0</v>
      </c>
      <c r="F24" s="21" t="n">
        <f aca="false">ROUND(E24/100,0)</f>
        <v>0</v>
      </c>
      <c r="G24" s="21" t="n">
        <f aca="false">ROUND((E24-F24)/100*5,0)</f>
        <v>0</v>
      </c>
      <c r="H24" s="21" t="n">
        <f aca="false">E24-F24-G24</f>
        <v>0</v>
      </c>
      <c r="I24" s="21"/>
    </row>
    <row r="25" customFormat="false" ht="47.25" hidden="false" customHeight="true" outlineLevel="0" collapsed="false">
      <c r="A25" s="9" t="s">
        <v>61</v>
      </c>
      <c r="B25" s="49" t="s">
        <v>62</v>
      </c>
      <c r="C25" s="19" t="s">
        <v>31</v>
      </c>
      <c r="D25" s="19" t="s">
        <v>32</v>
      </c>
      <c r="E25" s="21" t="n">
        <v>12900</v>
      </c>
      <c r="F25" s="21" t="n">
        <f aca="false">E25</f>
        <v>12900</v>
      </c>
      <c r="G25" s="21" t="n">
        <v>0</v>
      </c>
      <c r="H25" s="21" t="n">
        <v>0</v>
      </c>
      <c r="I25" s="21"/>
    </row>
    <row r="26" customFormat="false" ht="16.5" hidden="false" customHeight="false" outlineLevel="0" collapsed="false">
      <c r="A26" s="51"/>
      <c r="B26" s="64" t="s">
        <v>35</v>
      </c>
      <c r="C26" s="65"/>
      <c r="D26" s="65"/>
      <c r="E26" s="66" t="n">
        <v>21700</v>
      </c>
      <c r="F26" s="66" t="n">
        <v>12988</v>
      </c>
      <c r="G26" s="66" t="n">
        <f aca="false">SUM(G23:G24)</f>
        <v>436</v>
      </c>
      <c r="H26" s="66" t="n">
        <f aca="false">SUM(H23:H24)</f>
        <v>8276</v>
      </c>
      <c r="I26" s="66"/>
    </row>
    <row r="27" customFormat="false" ht="47.25" hidden="false" customHeight="true" outlineLevel="0" collapsed="false">
      <c r="A27" s="9" t="s">
        <v>63</v>
      </c>
      <c r="B27" s="69" t="s">
        <v>64</v>
      </c>
      <c r="C27" s="69"/>
      <c r="D27" s="69"/>
      <c r="E27" s="126"/>
      <c r="F27" s="126"/>
      <c r="G27" s="126"/>
      <c r="H27" s="126"/>
      <c r="I27" s="126"/>
    </row>
    <row r="28" s="62" customFormat="true" ht="49.5" hidden="false" customHeight="true" outlineLevel="0" collapsed="false">
      <c r="A28" s="9"/>
      <c r="B28" s="58" t="s">
        <v>65</v>
      </c>
      <c r="C28" s="58"/>
      <c r="D28" s="58"/>
      <c r="E28" s="127"/>
      <c r="F28" s="127"/>
      <c r="G28" s="127"/>
      <c r="H28" s="127"/>
      <c r="I28" s="127"/>
    </row>
    <row r="29" s="62" customFormat="true" ht="99" hidden="false" customHeight="true" outlineLevel="0" collapsed="false">
      <c r="A29" s="9" t="s">
        <v>66</v>
      </c>
      <c r="B29" s="18" t="s">
        <v>67</v>
      </c>
      <c r="C29" s="19" t="s">
        <v>31</v>
      </c>
      <c r="D29" s="19" t="s">
        <v>32</v>
      </c>
      <c r="E29" s="21" t="n">
        <v>2700</v>
      </c>
      <c r="F29" s="21" t="n">
        <f aca="false">ROUND(E29/100,0)</f>
        <v>27</v>
      </c>
      <c r="G29" s="21" t="n">
        <f aca="false">ROUND((E29-F29)/100*5,0)</f>
        <v>134</v>
      </c>
      <c r="H29" s="21" t="n">
        <f aca="false">E29-F29-G29</f>
        <v>2539</v>
      </c>
      <c r="I29" s="21"/>
    </row>
    <row r="30" customFormat="false" ht="93.75" hidden="false" customHeight="true" outlineLevel="0" collapsed="false">
      <c r="A30" s="9" t="s">
        <v>68</v>
      </c>
      <c r="B30" s="18" t="s">
        <v>69</v>
      </c>
      <c r="C30" s="19" t="s">
        <v>70</v>
      </c>
      <c r="D30" s="19" t="s">
        <v>28</v>
      </c>
      <c r="E30" s="21" t="n">
        <v>2000</v>
      </c>
      <c r="F30" s="21" t="n">
        <f aca="false">ROUND(E30/100,0)</f>
        <v>20</v>
      </c>
      <c r="G30" s="21" t="n">
        <f aca="false">ROUND((E30-F30)/100*5,0)</f>
        <v>99</v>
      </c>
      <c r="H30" s="21" t="n">
        <f aca="false">E30-F30-G30</f>
        <v>1881</v>
      </c>
      <c r="I30" s="21"/>
    </row>
    <row r="31" s="57" customFormat="true" ht="26.25" hidden="false" customHeight="true" outlineLevel="0" collapsed="false">
      <c r="A31" s="51"/>
      <c r="B31" s="75" t="s">
        <v>35</v>
      </c>
      <c r="C31" s="53"/>
      <c r="D31" s="53"/>
      <c r="E31" s="66" t="n">
        <f aca="false">SUM(E29:E30)</f>
        <v>4700</v>
      </c>
      <c r="F31" s="66" t="n">
        <f aca="false">SUM(F29:F30)</f>
        <v>47</v>
      </c>
      <c r="G31" s="66" t="n">
        <f aca="false">SUM(G29:G30)</f>
        <v>233</v>
      </c>
      <c r="H31" s="66" t="n">
        <f aca="false">SUM(H29:H30)</f>
        <v>4420</v>
      </c>
      <c r="I31" s="66"/>
    </row>
    <row r="32" customFormat="false" ht="38.25" hidden="false" customHeight="true" outlineLevel="0" collapsed="false">
      <c r="A32" s="9" t="s">
        <v>71</v>
      </c>
      <c r="B32" s="58" t="s">
        <v>72</v>
      </c>
      <c r="C32" s="58"/>
      <c r="D32" s="58"/>
      <c r="E32" s="66"/>
      <c r="F32" s="66"/>
      <c r="G32" s="66"/>
      <c r="H32" s="66"/>
      <c r="I32" s="66"/>
    </row>
    <row r="33" customFormat="false" ht="36.75" hidden="false" customHeight="true" outlineLevel="0" collapsed="false">
      <c r="A33" s="9"/>
      <c r="B33" s="58" t="s">
        <v>73</v>
      </c>
      <c r="C33" s="58"/>
      <c r="D33" s="58"/>
      <c r="E33" s="107"/>
      <c r="F33" s="107"/>
      <c r="G33" s="107"/>
      <c r="H33" s="107"/>
      <c r="I33" s="107"/>
    </row>
    <row r="34" s="62" customFormat="true" ht="96" hidden="false" customHeight="true" outlineLevel="0" collapsed="false">
      <c r="A34" s="9" t="s">
        <v>74</v>
      </c>
      <c r="B34" s="18" t="s">
        <v>75</v>
      </c>
      <c r="C34" s="19" t="s">
        <v>70</v>
      </c>
      <c r="D34" s="19" t="s">
        <v>28</v>
      </c>
      <c r="E34" s="21" t="n">
        <v>11500</v>
      </c>
      <c r="F34" s="21" t="n">
        <f aca="false">ROUND(E34/100,0)</f>
        <v>115</v>
      </c>
      <c r="G34" s="21" t="n">
        <f aca="false">ROUND((E34-F34)/100*5,0)</f>
        <v>569</v>
      </c>
      <c r="H34" s="21" t="n">
        <f aca="false">E34-F34-G34</f>
        <v>10816</v>
      </c>
      <c r="I34" s="21"/>
    </row>
    <row r="35" customFormat="false" ht="111" hidden="false" customHeight="true" outlineLevel="0" collapsed="false">
      <c r="A35" s="9" t="s">
        <v>76</v>
      </c>
      <c r="B35" s="18" t="s">
        <v>77</v>
      </c>
      <c r="C35" s="19" t="s">
        <v>31</v>
      </c>
      <c r="D35" s="19" t="s">
        <v>32</v>
      </c>
      <c r="E35" s="21" t="n">
        <v>250</v>
      </c>
      <c r="F35" s="21" t="n">
        <f aca="false">ROUND(E35/100,0)</f>
        <v>3</v>
      </c>
      <c r="G35" s="21" t="n">
        <f aca="false">ROUND((E35-F35)/100*5,0)</f>
        <v>12</v>
      </c>
      <c r="H35" s="21" t="n">
        <f aca="false">E35-F35-G35</f>
        <v>235</v>
      </c>
      <c r="I35" s="21"/>
    </row>
    <row r="36" customFormat="false" ht="47.25" hidden="false" customHeight="true" outlineLevel="0" collapsed="false">
      <c r="A36" s="9" t="s">
        <v>106</v>
      </c>
      <c r="B36" s="18" t="s">
        <v>79</v>
      </c>
      <c r="C36" s="19" t="s">
        <v>31</v>
      </c>
      <c r="D36" s="19" t="s">
        <v>32</v>
      </c>
      <c r="E36" s="20" t="n">
        <v>1000</v>
      </c>
      <c r="F36" s="21" t="n">
        <f aca="false">ROUND(E36/100,0)</f>
        <v>10</v>
      </c>
      <c r="G36" s="21" t="n">
        <f aca="false">ROUND((E36-F36)/100*5,0)</f>
        <v>50</v>
      </c>
      <c r="H36" s="21" t="n">
        <f aca="false">E36-F36-G36</f>
        <v>940</v>
      </c>
      <c r="I36" s="21"/>
    </row>
    <row r="37" customFormat="false" ht="47.25" hidden="false" customHeight="true" outlineLevel="0" collapsed="false">
      <c r="A37" s="9" t="s">
        <v>78</v>
      </c>
      <c r="B37" s="18" t="s">
        <v>81</v>
      </c>
      <c r="C37" s="19" t="s">
        <v>31</v>
      </c>
      <c r="D37" s="19" t="s">
        <v>32</v>
      </c>
      <c r="E37" s="20" t="n">
        <v>0</v>
      </c>
      <c r="F37" s="21" t="n">
        <v>0</v>
      </c>
      <c r="G37" s="21" t="n">
        <v>0</v>
      </c>
      <c r="H37" s="21" t="n">
        <v>0</v>
      </c>
      <c r="I37" s="21"/>
    </row>
    <row r="38" customFormat="false" ht="47.25" hidden="false" customHeight="true" outlineLevel="0" collapsed="false">
      <c r="A38" s="9" t="s">
        <v>80</v>
      </c>
      <c r="B38" s="18" t="s">
        <v>111</v>
      </c>
      <c r="C38" s="19" t="s">
        <v>31</v>
      </c>
      <c r="D38" s="19" t="s">
        <v>32</v>
      </c>
      <c r="E38" s="21" t="n">
        <v>0</v>
      </c>
      <c r="F38" s="21" t="n">
        <v>0</v>
      </c>
      <c r="G38" s="21" t="n">
        <v>0</v>
      </c>
      <c r="H38" s="21" t="n">
        <v>0</v>
      </c>
      <c r="I38" s="21"/>
    </row>
    <row r="39" customFormat="false" ht="45.75" hidden="false" customHeight="true" outlineLevel="0" collapsed="false">
      <c r="A39" s="9" t="s">
        <v>82</v>
      </c>
      <c r="B39" s="18" t="s">
        <v>85</v>
      </c>
      <c r="C39" s="19" t="s">
        <v>31</v>
      </c>
      <c r="D39" s="19" t="s">
        <v>32</v>
      </c>
      <c r="E39" s="21" t="n">
        <v>0</v>
      </c>
      <c r="F39" s="21" t="n">
        <v>0</v>
      </c>
      <c r="G39" s="21" t="n">
        <v>0</v>
      </c>
      <c r="H39" s="21" t="n">
        <v>0</v>
      </c>
      <c r="I39" s="21"/>
    </row>
    <row r="40" customFormat="false" ht="47.25" hidden="false" customHeight="true" outlineLevel="0" collapsed="false">
      <c r="A40" s="9" t="s">
        <v>84</v>
      </c>
      <c r="B40" s="18" t="s">
        <v>87</v>
      </c>
      <c r="C40" s="19" t="s">
        <v>31</v>
      </c>
      <c r="D40" s="19" t="s">
        <v>32</v>
      </c>
      <c r="E40" s="21" t="n">
        <v>0</v>
      </c>
      <c r="F40" s="21" t="n">
        <v>0</v>
      </c>
      <c r="G40" s="21" t="n">
        <v>0</v>
      </c>
      <c r="H40" s="21" t="n">
        <v>0</v>
      </c>
      <c r="I40" s="21"/>
    </row>
    <row r="41" customFormat="false" ht="47.25" hidden="false" customHeight="true" outlineLevel="0" collapsed="false">
      <c r="A41" s="9" t="s">
        <v>86</v>
      </c>
      <c r="B41" s="18" t="s">
        <v>89</v>
      </c>
      <c r="C41" s="19" t="s">
        <v>31</v>
      </c>
      <c r="D41" s="19" t="s">
        <v>32</v>
      </c>
      <c r="E41" s="21" t="n">
        <v>0</v>
      </c>
      <c r="F41" s="21" t="n">
        <v>0</v>
      </c>
      <c r="G41" s="21" t="n">
        <v>0</v>
      </c>
      <c r="H41" s="21" t="n">
        <v>0</v>
      </c>
      <c r="I41" s="21"/>
    </row>
    <row r="42" customFormat="false" ht="22.5" hidden="false" customHeight="true" outlineLevel="0" collapsed="false">
      <c r="A42" s="51"/>
      <c r="B42" s="64" t="s">
        <v>35</v>
      </c>
      <c r="C42" s="65"/>
      <c r="D42" s="65"/>
      <c r="E42" s="114" t="n">
        <f aca="false">SUM(E34:E41)</f>
        <v>12750</v>
      </c>
      <c r="F42" s="114" t="n">
        <f aca="false">SUM(F34:F41)</f>
        <v>128</v>
      </c>
      <c r="G42" s="114" t="n">
        <f aca="false">SUM(G34:G36)</f>
        <v>631</v>
      </c>
      <c r="H42" s="114" t="n">
        <f aca="false">SUM(H34:H36)</f>
        <v>11991</v>
      </c>
      <c r="I42" s="68"/>
    </row>
    <row r="43" s="62" customFormat="true" ht="23.25" hidden="false" customHeight="true" outlineLevel="0" collapsed="false">
      <c r="A43" s="9"/>
      <c r="B43" s="65" t="s">
        <v>90</v>
      </c>
      <c r="C43" s="17"/>
      <c r="D43" s="17"/>
      <c r="E43" s="54" t="n">
        <f aca="false">E42+E31+E26+E20+E11</f>
        <v>284081</v>
      </c>
      <c r="F43" s="54" t="n">
        <f aca="false">F42+F31+F26+F20+F11</f>
        <v>15614</v>
      </c>
      <c r="G43" s="54" t="n">
        <f aca="false">G42+G31+G26+G20+G11</f>
        <v>13427</v>
      </c>
      <c r="H43" s="54" t="n">
        <f aca="false">H42+H31+H26+H20+H11</f>
        <v>255040</v>
      </c>
      <c r="I43" s="54" t="n">
        <f aca="false">I42+I31+I26+I20+I11</f>
        <v>0</v>
      </c>
    </row>
    <row r="44" s="83" customFormat="true" ht="76.5" hidden="false" customHeight="true" outlineLevel="0" collapsed="false">
      <c r="A44" s="3"/>
      <c r="E44" s="120"/>
      <c r="F44" s="120"/>
      <c r="G44" s="120"/>
      <c r="H44" s="120"/>
      <c r="I44" s="120"/>
    </row>
    <row r="45" customFormat="false" ht="62.25" hidden="false" customHeight="true" outlineLevel="0" collapsed="false">
      <c r="E45" s="128"/>
      <c r="F45" s="128"/>
      <c r="G45" s="128"/>
      <c r="H45" s="128"/>
      <c r="I45" s="128"/>
    </row>
    <row r="46" s="62" customFormat="true" ht="15.75" hidden="false" customHeight="false" outlineLevel="0" collapsed="false">
      <c r="E46" s="118"/>
      <c r="F46" s="118"/>
      <c r="G46" s="118"/>
      <c r="H46" s="118"/>
      <c r="I46" s="118"/>
      <c r="J46" s="1"/>
      <c r="K46" s="1"/>
    </row>
    <row r="47" customFormat="false" ht="22.5" hidden="false" customHeight="true" outlineLevel="0" collapsed="false">
      <c r="E47" s="83"/>
      <c r="F47" s="83"/>
      <c r="G47" s="83"/>
      <c r="H47" s="83"/>
      <c r="I47" s="83"/>
    </row>
    <row r="48" customFormat="false" ht="21" hidden="false" customHeight="true" outlineLevel="0" collapsed="false">
      <c r="E48" s="119"/>
      <c r="F48" s="120"/>
      <c r="G48" s="120"/>
      <c r="H48" s="120"/>
      <c r="I48" s="120"/>
    </row>
    <row r="49" customFormat="false" ht="16.5" hidden="false" customHeight="false" outlineLevel="0" collapsed="false">
      <c r="E49" s="91"/>
      <c r="F49" s="91"/>
      <c r="G49" s="91"/>
      <c r="H49" s="91"/>
      <c r="I49" s="121"/>
    </row>
    <row r="50" customFormat="false" ht="64.5" hidden="false" customHeight="true" outlineLevel="0" collapsed="false">
      <c r="E50" s="128"/>
      <c r="F50" s="128"/>
      <c r="G50" s="128"/>
      <c r="H50" s="128"/>
      <c r="I50" s="128"/>
      <c r="J50" s="62"/>
      <c r="K50" s="62"/>
    </row>
    <row r="51" s="62" customFormat="true" ht="17.25" hidden="false" customHeight="true" outlineLevel="0" collapsed="false">
      <c r="E51" s="91"/>
      <c r="F51" s="91"/>
      <c r="G51" s="91"/>
      <c r="H51" s="91"/>
      <c r="I51" s="91"/>
      <c r="J51" s="1"/>
      <c r="K51" s="1"/>
    </row>
    <row r="52" s="62" customFormat="true" ht="20.25" hidden="true" customHeight="true" outlineLevel="0" collapsed="false">
      <c r="E52" s="92"/>
      <c r="F52" s="92"/>
      <c r="G52" s="92"/>
      <c r="H52" s="92"/>
      <c r="I52" s="92"/>
      <c r="J52" s="93" t="e">
        <f aca="false">#REF!+#REF!+#REF!+#REF!+#REF!+#REF!+#REF!+#REF!</f>
        <v>#REF!</v>
      </c>
      <c r="K52" s="1"/>
    </row>
    <row r="53" s="62" customFormat="true" ht="20.25" hidden="false" customHeight="true" outlineLevel="0" collapsed="false">
      <c r="E53" s="92"/>
      <c r="F53" s="92"/>
      <c r="G53" s="92"/>
      <c r="H53" s="92"/>
      <c r="I53" s="92"/>
    </row>
    <row r="54" customFormat="false" ht="15.75" hidden="false" customHeight="true" outlineLevel="0" collapsed="false">
      <c r="E54" s="83"/>
      <c r="F54" s="83"/>
      <c r="G54" s="83"/>
      <c r="H54" s="83"/>
      <c r="I54" s="83"/>
    </row>
    <row r="55" customFormat="false" ht="15.75" hidden="false" customHeight="false" outlineLevel="0" collapsed="false">
      <c r="E55" s="118"/>
      <c r="F55" s="118"/>
      <c r="G55" s="118"/>
      <c r="H55" s="118"/>
      <c r="I55" s="118"/>
    </row>
    <row r="56" customFormat="false" ht="15.75" hidden="false" customHeight="false" outlineLevel="0" collapsed="false">
      <c r="E56" s="118"/>
      <c r="F56" s="118"/>
      <c r="G56" s="118"/>
      <c r="H56" s="118"/>
      <c r="I56" s="118"/>
    </row>
    <row r="57" customFormat="false" ht="15.75" hidden="false" customHeight="false" outlineLevel="0" collapsed="false">
      <c r="E57" s="118"/>
      <c r="F57" s="118"/>
      <c r="G57" s="118"/>
      <c r="H57" s="118"/>
      <c r="I57" s="118"/>
    </row>
    <row r="58" customFormat="false" ht="15.75" hidden="false" customHeight="false" outlineLevel="0" collapsed="false">
      <c r="E58" s="83"/>
      <c r="F58" s="83"/>
      <c r="G58" s="83"/>
      <c r="H58" s="83"/>
      <c r="I58" s="83"/>
    </row>
    <row r="59" customFormat="false" ht="15.75" hidden="false" customHeight="false" outlineLevel="0" collapsed="false">
      <c r="E59" s="83"/>
      <c r="F59" s="83"/>
      <c r="G59" s="83"/>
      <c r="H59" s="83"/>
      <c r="I59" s="83"/>
    </row>
    <row r="60" customFormat="false" ht="15.75" hidden="false" customHeight="false" outlineLevel="0" collapsed="false">
      <c r="E60" s="83"/>
      <c r="F60" s="83"/>
      <c r="G60" s="83"/>
      <c r="H60" s="83"/>
      <c r="I60" s="83"/>
    </row>
    <row r="61" customFormat="false" ht="15.75" hidden="false" customHeight="false" outlineLevel="0" collapsed="false">
      <c r="E61" s="83"/>
      <c r="F61" s="83"/>
      <c r="G61" s="83"/>
      <c r="H61" s="83"/>
      <c r="I61" s="83"/>
    </row>
    <row r="62" customFormat="false" ht="15.75" hidden="false" customHeight="false" outlineLevel="0" collapsed="false">
      <c r="E62" s="83"/>
      <c r="F62" s="83"/>
      <c r="G62" s="83"/>
      <c r="H62" s="83"/>
      <c r="I62" s="83"/>
    </row>
  </sheetData>
  <mergeCells count="20">
    <mergeCell ref="A1:I1"/>
    <mergeCell ref="A2:A5"/>
    <mergeCell ref="B2:B5"/>
    <mergeCell ref="C2:C5"/>
    <mergeCell ref="D2:D5"/>
    <mergeCell ref="E2:I2"/>
    <mergeCell ref="E3:I3"/>
    <mergeCell ref="E4:E5"/>
    <mergeCell ref="F4:H4"/>
    <mergeCell ref="I4:I5"/>
    <mergeCell ref="B6:D6"/>
    <mergeCell ref="B7:D7"/>
    <mergeCell ref="B12:D12"/>
    <mergeCell ref="B13:D13"/>
    <mergeCell ref="B21:D21"/>
    <mergeCell ref="B22:D22"/>
    <mergeCell ref="B27:D27"/>
    <mergeCell ref="B28:D28"/>
    <mergeCell ref="B32:D32"/>
    <mergeCell ref="B33:D33"/>
  </mergeCells>
  <printOptions headings="false" gridLines="false" gridLinesSet="true" horizontalCentered="false" verticalCentered="false"/>
  <pageMargins left="0.551388888888889" right="0" top="0.24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4.99"/>
    <col collapsed="false" customWidth="true" hidden="false" outlineLevel="0" max="2" min="2" style="129" width="45.13"/>
    <col collapsed="false" customWidth="true" hidden="false" outlineLevel="0" max="3" min="3" style="129" width="20.56"/>
    <col collapsed="false" customWidth="true" hidden="false" outlineLevel="0" max="4" min="4" style="129" width="26.56"/>
    <col collapsed="false" customWidth="true" hidden="false" outlineLevel="0" max="11" min="5" style="129" width="14.56"/>
    <col collapsed="false" customWidth="false" hidden="false" outlineLevel="0" max="257" min="12" style="129" width="9.14"/>
  </cols>
  <sheetData>
    <row r="1" customFormat="false" ht="28.5" hidden="false" customHeight="true" outlineLevel="0" collapsed="false">
      <c r="A1" s="95" t="s">
        <v>119</v>
      </c>
      <c r="B1" s="95"/>
      <c r="C1" s="95"/>
      <c r="D1" s="95"/>
      <c r="E1" s="95"/>
      <c r="F1" s="95"/>
      <c r="G1" s="95"/>
      <c r="H1" s="95"/>
      <c r="I1" s="95"/>
    </row>
    <row r="2" customFormat="false" ht="21.75" hidden="false" customHeight="true" outlineLevel="0" collapsed="false">
      <c r="A2" s="130" t="s">
        <v>4</v>
      </c>
      <c r="B2" s="131" t="s">
        <v>5</v>
      </c>
      <c r="C2" s="130" t="s">
        <v>6</v>
      </c>
      <c r="D2" s="9" t="s">
        <v>7</v>
      </c>
      <c r="E2" s="10" t="s">
        <v>8</v>
      </c>
      <c r="F2" s="10"/>
      <c r="G2" s="10"/>
      <c r="H2" s="10"/>
      <c r="I2" s="10"/>
    </row>
    <row r="3" customFormat="false" ht="12.75" hidden="false" customHeight="true" outlineLevel="0" collapsed="false">
      <c r="A3" s="130"/>
      <c r="B3" s="131"/>
      <c r="C3" s="131"/>
      <c r="D3" s="9"/>
      <c r="E3" s="10" t="s">
        <v>13</v>
      </c>
      <c r="F3" s="10"/>
      <c r="G3" s="10"/>
      <c r="H3" s="10"/>
      <c r="I3" s="10"/>
    </row>
    <row r="4" customFormat="false" ht="15.75" hidden="false" customHeight="true" outlineLevel="0" collapsed="false">
      <c r="A4" s="130"/>
      <c r="B4" s="131"/>
      <c r="C4" s="131"/>
      <c r="D4" s="9"/>
      <c r="E4" s="10" t="s">
        <v>16</v>
      </c>
      <c r="F4" s="10" t="s">
        <v>17</v>
      </c>
      <c r="G4" s="10"/>
      <c r="H4" s="10"/>
      <c r="I4" s="9" t="s">
        <v>18</v>
      </c>
    </row>
    <row r="5" customFormat="false" ht="21" hidden="false" customHeight="true" outlineLevel="0" collapsed="false">
      <c r="A5" s="130"/>
      <c r="B5" s="131"/>
      <c r="C5" s="131"/>
      <c r="D5" s="9"/>
      <c r="E5" s="9"/>
      <c r="F5" s="9" t="s">
        <v>19</v>
      </c>
      <c r="G5" s="9" t="s">
        <v>20</v>
      </c>
      <c r="H5" s="9" t="s">
        <v>21</v>
      </c>
      <c r="I5" s="9"/>
    </row>
    <row r="6" customFormat="false" ht="18" hidden="false" customHeight="true" outlineLevel="0" collapsed="false">
      <c r="A6" s="130" t="s">
        <v>22</v>
      </c>
      <c r="B6" s="132" t="s">
        <v>23</v>
      </c>
      <c r="C6" s="132"/>
      <c r="D6" s="132"/>
      <c r="E6" s="9"/>
      <c r="F6" s="9"/>
      <c r="G6" s="9"/>
      <c r="H6" s="9"/>
      <c r="I6" s="9"/>
    </row>
    <row r="7" customFormat="false" ht="53.25" hidden="false" customHeight="true" outlineLevel="0" collapsed="false">
      <c r="A7" s="130"/>
      <c r="B7" s="132" t="s">
        <v>24</v>
      </c>
      <c r="C7" s="132"/>
      <c r="D7" s="132"/>
      <c r="E7" s="125"/>
      <c r="F7" s="125"/>
      <c r="G7" s="125"/>
      <c r="H7" s="125"/>
      <c r="I7" s="125"/>
    </row>
    <row r="8" customFormat="false" ht="91.5" hidden="false" customHeight="true" outlineLevel="0" collapsed="false">
      <c r="A8" s="130" t="s">
        <v>25</v>
      </c>
      <c r="B8" s="18" t="s">
        <v>26</v>
      </c>
      <c r="C8" s="19" t="s">
        <v>27</v>
      </c>
      <c r="D8" s="19" t="s">
        <v>28</v>
      </c>
      <c r="E8" s="96" t="n">
        <v>1000</v>
      </c>
      <c r="F8" s="96" t="n">
        <f aca="false">ROUND(E8/100,0)</f>
        <v>10</v>
      </c>
      <c r="G8" s="96" t="n">
        <f aca="false">ROUND((E8-F8)/100*5,0)</f>
        <v>50</v>
      </c>
      <c r="H8" s="96" t="n">
        <f aca="false">E8-F8-G8</f>
        <v>940</v>
      </c>
      <c r="I8" s="97"/>
    </row>
    <row r="9" s="1" customFormat="true" ht="114.75" hidden="false" customHeight="true" outlineLevel="0" collapsed="false">
      <c r="A9" s="130" t="s">
        <v>29</v>
      </c>
      <c r="B9" s="18" t="s">
        <v>30</v>
      </c>
      <c r="C9" s="19" t="s">
        <v>31</v>
      </c>
      <c r="D9" s="19" t="s">
        <v>32</v>
      </c>
      <c r="E9" s="96" t="n">
        <v>500</v>
      </c>
      <c r="F9" s="96" t="n">
        <f aca="false">ROUND(E9/100,0)</f>
        <v>5</v>
      </c>
      <c r="G9" s="96" t="n">
        <f aca="false">ROUND((E9-F9)/100*5,0)</f>
        <v>25</v>
      </c>
      <c r="H9" s="96" t="n">
        <f aca="false">E9-F9-G9</f>
        <v>470</v>
      </c>
      <c r="I9" s="97"/>
    </row>
    <row r="10" customFormat="false" ht="49.5" hidden="false" customHeight="true" outlineLevel="0" collapsed="false">
      <c r="A10" s="133" t="s">
        <v>33</v>
      </c>
      <c r="B10" s="26" t="s">
        <v>34</v>
      </c>
      <c r="C10" s="27" t="s">
        <v>31</v>
      </c>
      <c r="D10" s="27" t="s">
        <v>32</v>
      </c>
      <c r="E10" s="100" t="n">
        <v>0</v>
      </c>
      <c r="F10" s="100" t="n">
        <v>0</v>
      </c>
      <c r="G10" s="100" t="n">
        <v>0</v>
      </c>
      <c r="H10" s="100" t="n">
        <v>0</v>
      </c>
      <c r="I10" s="99"/>
    </row>
    <row r="11" s="138" customFormat="true" ht="18.75" hidden="false" customHeight="true" outlineLevel="0" collapsed="false">
      <c r="A11" s="134"/>
      <c r="B11" s="135" t="s">
        <v>35</v>
      </c>
      <c r="C11" s="136"/>
      <c r="D11" s="136"/>
      <c r="E11" s="137" t="n">
        <f aca="false">SUM(E8:E10)</f>
        <v>1500</v>
      </c>
      <c r="F11" s="137" t="n">
        <f aca="false">SUM(F8:F10)</f>
        <v>15</v>
      </c>
      <c r="G11" s="137" t="n">
        <f aca="false">SUM(G8:G10)</f>
        <v>75</v>
      </c>
      <c r="H11" s="137" t="n">
        <f aca="false">SUM(H8:H10)</f>
        <v>1410</v>
      </c>
      <c r="I11" s="137"/>
    </row>
    <row r="12" customFormat="false" ht="34.5" hidden="false" customHeight="true" outlineLevel="0" collapsed="false">
      <c r="A12" s="139" t="s">
        <v>36</v>
      </c>
      <c r="B12" s="140" t="s">
        <v>37</v>
      </c>
      <c r="C12" s="140"/>
      <c r="D12" s="140"/>
      <c r="E12" s="39"/>
      <c r="F12" s="39"/>
      <c r="G12" s="39"/>
      <c r="H12" s="39"/>
      <c r="I12" s="39"/>
    </row>
    <row r="13" customFormat="false" ht="63.75" hidden="false" customHeight="true" outlineLevel="0" collapsed="false">
      <c r="A13" s="130"/>
      <c r="B13" s="44" t="s">
        <v>38</v>
      </c>
      <c r="C13" s="44"/>
      <c r="D13" s="44"/>
      <c r="E13" s="125"/>
      <c r="F13" s="125"/>
      <c r="G13" s="125"/>
      <c r="H13" s="125"/>
      <c r="I13" s="125"/>
    </row>
    <row r="14" customFormat="false" ht="77.25" hidden="false" customHeight="true" outlineLevel="0" collapsed="false">
      <c r="A14" s="130" t="s">
        <v>39</v>
      </c>
      <c r="B14" s="141" t="s">
        <v>40</v>
      </c>
      <c r="C14" s="19" t="s">
        <v>27</v>
      </c>
      <c r="D14" s="19" t="s">
        <v>41</v>
      </c>
      <c r="E14" s="20" t="n">
        <v>211331</v>
      </c>
      <c r="F14" s="21" t="n">
        <v>2115</v>
      </c>
      <c r="G14" s="21" t="n">
        <v>10463</v>
      </c>
      <c r="H14" s="21" t="n">
        <v>198753</v>
      </c>
      <c r="I14" s="21"/>
    </row>
    <row r="15" customFormat="false" ht="130.5" hidden="false" customHeight="true" outlineLevel="0" collapsed="false">
      <c r="A15" s="130" t="s">
        <v>42</v>
      </c>
      <c r="B15" s="141" t="s">
        <v>43</v>
      </c>
      <c r="C15" s="19" t="s">
        <v>27</v>
      </c>
      <c r="D15" s="19" t="s">
        <v>44</v>
      </c>
      <c r="E15" s="21" t="n">
        <v>0</v>
      </c>
      <c r="F15" s="21" t="n">
        <v>0</v>
      </c>
      <c r="G15" s="21" t="n">
        <v>0</v>
      </c>
      <c r="H15" s="21" t="n">
        <v>0</v>
      </c>
      <c r="I15" s="21"/>
    </row>
    <row r="16" customFormat="false" ht="77.25" hidden="false" customHeight="true" outlineLevel="0" collapsed="false">
      <c r="A16" s="130" t="s">
        <v>45</v>
      </c>
      <c r="B16" s="49" t="s">
        <v>46</v>
      </c>
      <c r="C16" s="50" t="s">
        <v>27</v>
      </c>
      <c r="D16" s="19" t="s">
        <v>47</v>
      </c>
      <c r="E16" s="21" t="n">
        <v>0</v>
      </c>
      <c r="F16" s="21" t="n">
        <f aca="false">E16*0.01</f>
        <v>0</v>
      </c>
      <c r="G16" s="21" t="n">
        <f aca="false">E16*0.04</f>
        <v>0</v>
      </c>
      <c r="H16" s="21" t="n">
        <f aca="false">E16*0.95</f>
        <v>0</v>
      </c>
      <c r="I16" s="21"/>
    </row>
    <row r="17" s="1" customFormat="true" ht="114" hidden="false" customHeight="true" outlineLevel="0" collapsed="false">
      <c r="A17" s="9" t="s">
        <v>48</v>
      </c>
      <c r="B17" s="18" t="s">
        <v>49</v>
      </c>
      <c r="C17" s="19" t="s">
        <v>27</v>
      </c>
      <c r="D17" s="19" t="s">
        <v>44</v>
      </c>
      <c r="E17" s="21" t="n">
        <v>0</v>
      </c>
      <c r="F17" s="21" t="n">
        <v>0</v>
      </c>
      <c r="G17" s="21" t="n">
        <v>0</v>
      </c>
      <c r="H17" s="21" t="n">
        <v>0</v>
      </c>
      <c r="I17" s="21"/>
    </row>
    <row r="18" customFormat="false" ht="111.75" hidden="false" customHeight="true" outlineLevel="0" collapsed="false">
      <c r="A18" s="130" t="s">
        <v>50</v>
      </c>
      <c r="B18" s="142" t="s">
        <v>51</v>
      </c>
      <c r="C18" s="50" t="s">
        <v>27</v>
      </c>
      <c r="D18" s="19" t="s">
        <v>41</v>
      </c>
      <c r="E18" s="21" t="n">
        <v>27100</v>
      </c>
      <c r="F18" s="21" t="n">
        <f aca="false">ROUND(E18/100,0)</f>
        <v>271</v>
      </c>
      <c r="G18" s="21" t="n">
        <f aca="false">ROUND((E18-F18)/100*5,0)</f>
        <v>1341</v>
      </c>
      <c r="H18" s="21" t="n">
        <f aca="false">E18-F18-G18</f>
        <v>25488</v>
      </c>
      <c r="I18" s="21"/>
    </row>
    <row r="19" customFormat="false" ht="114" hidden="false" customHeight="true" outlineLevel="0" collapsed="false">
      <c r="A19" s="130" t="s">
        <v>52</v>
      </c>
      <c r="B19" s="142" t="s">
        <v>53</v>
      </c>
      <c r="C19" s="50" t="s">
        <v>27</v>
      </c>
      <c r="D19" s="19" t="s">
        <v>41</v>
      </c>
      <c r="E19" s="21" t="n">
        <v>5000</v>
      </c>
      <c r="F19" s="21" t="n">
        <f aca="false">ROUND(E19/100,0)</f>
        <v>50</v>
      </c>
      <c r="G19" s="21" t="n">
        <f aca="false">ROUND((E19-F19)/100*5,0)</f>
        <v>248</v>
      </c>
      <c r="H19" s="21" t="n">
        <f aca="false">E19-F19-G19</f>
        <v>4702</v>
      </c>
      <c r="I19" s="21"/>
    </row>
    <row r="20" s="146" customFormat="true" ht="24.75" hidden="false" customHeight="true" outlineLevel="0" collapsed="false">
      <c r="A20" s="143"/>
      <c r="B20" s="144" t="s">
        <v>35</v>
      </c>
      <c r="C20" s="145"/>
      <c r="D20" s="145"/>
      <c r="E20" s="54" t="n">
        <f aca="false">SUM(E14:E19)</f>
        <v>243431</v>
      </c>
      <c r="F20" s="66" t="n">
        <f aca="false">SUM(F14:F19)</f>
        <v>2436</v>
      </c>
      <c r="G20" s="66" t="n">
        <f aca="false">SUM(G14:G19)</f>
        <v>12052</v>
      </c>
      <c r="H20" s="66" t="n">
        <f aca="false">SUM(H14:H19)</f>
        <v>228943</v>
      </c>
      <c r="I20" s="66"/>
    </row>
    <row r="21" customFormat="false" ht="17.25" hidden="false" customHeight="true" outlineLevel="0" collapsed="false">
      <c r="A21" s="130" t="s">
        <v>54</v>
      </c>
      <c r="B21" s="147" t="s">
        <v>55</v>
      </c>
      <c r="C21" s="147"/>
      <c r="D21" s="147"/>
      <c r="E21" s="131"/>
      <c r="F21" s="131"/>
      <c r="G21" s="131"/>
      <c r="H21" s="131"/>
      <c r="I21" s="131"/>
    </row>
    <row r="22" s="150" customFormat="true" ht="50.25" hidden="false" customHeight="true" outlineLevel="0" collapsed="false">
      <c r="A22" s="130"/>
      <c r="B22" s="147" t="s">
        <v>56</v>
      </c>
      <c r="C22" s="147"/>
      <c r="D22" s="147"/>
      <c r="E22" s="148"/>
      <c r="F22" s="148"/>
      <c r="G22" s="148"/>
      <c r="H22" s="148"/>
      <c r="I22" s="148"/>
      <c r="J22" s="149"/>
    </row>
    <row r="23" customFormat="false" ht="47.25" hidden="false" customHeight="true" outlineLevel="0" collapsed="false">
      <c r="A23" s="9" t="s">
        <v>57</v>
      </c>
      <c r="B23" s="49" t="s">
        <v>58</v>
      </c>
      <c r="C23" s="19" t="s">
        <v>31</v>
      </c>
      <c r="D23" s="19" t="s">
        <v>32</v>
      </c>
      <c r="E23" s="21" t="n">
        <v>9100</v>
      </c>
      <c r="F23" s="21" t="n">
        <f aca="false">ROUND(E23/100,0)</f>
        <v>91</v>
      </c>
      <c r="G23" s="21" t="n">
        <f aca="false">ROUND((E23-F23)/100*5,0)</f>
        <v>450</v>
      </c>
      <c r="H23" s="21" t="n">
        <f aca="false">E23-F23-G23</f>
        <v>8559</v>
      </c>
      <c r="I23" s="21"/>
    </row>
    <row r="24" customFormat="false" ht="90.75" hidden="false" customHeight="true" outlineLevel="0" collapsed="false">
      <c r="A24" s="130" t="s">
        <v>59</v>
      </c>
      <c r="B24" s="142" t="s">
        <v>60</v>
      </c>
      <c r="C24" s="19" t="s">
        <v>31</v>
      </c>
      <c r="D24" s="19" t="s">
        <v>28</v>
      </c>
      <c r="E24" s="21" t="n">
        <v>0</v>
      </c>
      <c r="F24" s="21" t="n">
        <v>0</v>
      </c>
      <c r="G24" s="21" t="n">
        <f aca="false">E24*0.04</f>
        <v>0</v>
      </c>
      <c r="H24" s="21" t="n">
        <f aca="false">E24*0.95</f>
        <v>0</v>
      </c>
      <c r="I24" s="21"/>
    </row>
    <row r="25" customFormat="false" ht="48.75" hidden="false" customHeight="true" outlineLevel="0" collapsed="false">
      <c r="A25" s="130" t="s">
        <v>61</v>
      </c>
      <c r="B25" s="142" t="s">
        <v>62</v>
      </c>
      <c r="C25" s="19" t="s">
        <v>31</v>
      </c>
      <c r="D25" s="19" t="s">
        <v>32</v>
      </c>
      <c r="E25" s="21" t="n">
        <v>12900</v>
      </c>
      <c r="F25" s="21" t="n">
        <f aca="false">E25</f>
        <v>12900</v>
      </c>
      <c r="G25" s="21" t="n">
        <v>0</v>
      </c>
      <c r="H25" s="21" t="n">
        <v>0</v>
      </c>
      <c r="I25" s="21"/>
    </row>
    <row r="26" s="1" customFormat="true" ht="16.5" hidden="false" customHeight="false" outlineLevel="0" collapsed="false">
      <c r="A26" s="143"/>
      <c r="B26" s="151" t="s">
        <v>35</v>
      </c>
      <c r="C26" s="152"/>
      <c r="D26" s="152"/>
      <c r="E26" s="66" t="n">
        <v>22000</v>
      </c>
      <c r="F26" s="66" t="n">
        <v>12991</v>
      </c>
      <c r="G26" s="66" t="n">
        <f aca="false">SUM(G23:G24)</f>
        <v>450</v>
      </c>
      <c r="H26" s="66" t="n">
        <f aca="false">SUM(H23:H24)</f>
        <v>8559</v>
      </c>
      <c r="I26" s="66"/>
    </row>
    <row r="27" customFormat="false" ht="47.25" hidden="false" customHeight="true" outlineLevel="0" collapsed="false">
      <c r="A27" s="130" t="s">
        <v>63</v>
      </c>
      <c r="B27" s="153" t="s">
        <v>64</v>
      </c>
      <c r="C27" s="153"/>
      <c r="D27" s="153"/>
      <c r="E27" s="154"/>
      <c r="F27" s="154"/>
      <c r="G27" s="154"/>
      <c r="H27" s="154"/>
      <c r="I27" s="154"/>
    </row>
    <row r="28" s="150" customFormat="true" ht="49.5" hidden="false" customHeight="true" outlineLevel="0" collapsed="false">
      <c r="A28" s="130"/>
      <c r="B28" s="147" t="s">
        <v>65</v>
      </c>
      <c r="C28" s="147"/>
      <c r="D28" s="147"/>
      <c r="E28" s="127"/>
      <c r="F28" s="127"/>
      <c r="G28" s="127"/>
      <c r="H28" s="127"/>
      <c r="I28" s="127"/>
    </row>
    <row r="29" s="150" customFormat="true" ht="99" hidden="false" customHeight="true" outlineLevel="0" collapsed="false">
      <c r="A29" s="130" t="s">
        <v>66</v>
      </c>
      <c r="B29" s="18" t="s">
        <v>67</v>
      </c>
      <c r="C29" s="19" t="s">
        <v>31</v>
      </c>
      <c r="D29" s="19" t="s">
        <v>32</v>
      </c>
      <c r="E29" s="21" t="n">
        <v>2800</v>
      </c>
      <c r="F29" s="21" t="n">
        <f aca="false">ROUND(E29/100,0)</f>
        <v>28</v>
      </c>
      <c r="G29" s="21" t="n">
        <f aca="false">ROUND((E29-F29)/100*5,0)</f>
        <v>139</v>
      </c>
      <c r="H29" s="21" t="n">
        <f aca="false">E29-F29-G29</f>
        <v>2633</v>
      </c>
      <c r="I29" s="21"/>
    </row>
    <row r="30" customFormat="false" ht="93.75" hidden="false" customHeight="true" outlineLevel="0" collapsed="false">
      <c r="A30" s="130" t="s">
        <v>68</v>
      </c>
      <c r="B30" s="18" t="s">
        <v>69</v>
      </c>
      <c r="C30" s="19" t="s">
        <v>70</v>
      </c>
      <c r="D30" s="19" t="s">
        <v>28</v>
      </c>
      <c r="E30" s="21" t="n">
        <v>2500</v>
      </c>
      <c r="F30" s="21" t="n">
        <f aca="false">ROUND(E30/100,0)</f>
        <v>25</v>
      </c>
      <c r="G30" s="21" t="n">
        <f aca="false">ROUND((E30-F30)/100*5,0)</f>
        <v>124</v>
      </c>
      <c r="H30" s="21" t="n">
        <f aca="false">E30-F30-G30</f>
        <v>2351</v>
      </c>
      <c r="I30" s="21"/>
    </row>
    <row r="31" s="146" customFormat="true" ht="26.25" hidden="false" customHeight="true" outlineLevel="0" collapsed="false">
      <c r="A31" s="143"/>
      <c r="B31" s="155" t="s">
        <v>35</v>
      </c>
      <c r="C31" s="145"/>
      <c r="D31" s="145"/>
      <c r="E31" s="66" t="n">
        <f aca="false">SUM(E29:E30)</f>
        <v>5300</v>
      </c>
      <c r="F31" s="66" t="n">
        <f aca="false">SUM(F29:F30)</f>
        <v>53</v>
      </c>
      <c r="G31" s="66" t="n">
        <f aca="false">SUM(G29:G30)</f>
        <v>263</v>
      </c>
      <c r="H31" s="66" t="n">
        <f aca="false">SUM(H29:H30)</f>
        <v>4984</v>
      </c>
      <c r="I31" s="66"/>
    </row>
    <row r="32" customFormat="false" ht="38.25" hidden="false" customHeight="true" outlineLevel="0" collapsed="false">
      <c r="A32" s="130" t="s">
        <v>71</v>
      </c>
      <c r="B32" s="147" t="s">
        <v>72</v>
      </c>
      <c r="C32" s="147"/>
      <c r="D32" s="147"/>
      <c r="E32" s="66"/>
      <c r="F32" s="66"/>
      <c r="G32" s="66"/>
      <c r="H32" s="66"/>
      <c r="I32" s="66"/>
    </row>
    <row r="33" customFormat="false" ht="36.75" hidden="false" customHeight="true" outlineLevel="0" collapsed="false">
      <c r="A33" s="130"/>
      <c r="B33" s="147" t="s">
        <v>73</v>
      </c>
      <c r="C33" s="147"/>
      <c r="D33" s="147"/>
      <c r="E33" s="107"/>
      <c r="F33" s="107"/>
      <c r="G33" s="107"/>
      <c r="H33" s="107"/>
      <c r="I33" s="107"/>
    </row>
    <row r="34" s="150" customFormat="true" ht="96" hidden="false" customHeight="true" outlineLevel="0" collapsed="false">
      <c r="A34" s="130" t="s">
        <v>74</v>
      </c>
      <c r="B34" s="141" t="s">
        <v>75</v>
      </c>
      <c r="C34" s="19" t="s">
        <v>70</v>
      </c>
      <c r="D34" s="19" t="s">
        <v>28</v>
      </c>
      <c r="E34" s="21" t="n">
        <v>11500</v>
      </c>
      <c r="F34" s="21" t="n">
        <f aca="false">ROUND(E34/100,0)</f>
        <v>115</v>
      </c>
      <c r="G34" s="21" t="n">
        <f aca="false">ROUND((E34-F34)/100*5,0)</f>
        <v>569</v>
      </c>
      <c r="H34" s="21" t="n">
        <f aca="false">E34-F34-G34</f>
        <v>10816</v>
      </c>
      <c r="I34" s="21"/>
    </row>
    <row r="35" customFormat="false" ht="132.75" hidden="false" customHeight="true" outlineLevel="0" collapsed="false">
      <c r="A35" s="130" t="s">
        <v>76</v>
      </c>
      <c r="B35" s="18" t="s">
        <v>77</v>
      </c>
      <c r="C35" s="19" t="s">
        <v>31</v>
      </c>
      <c r="D35" s="19" t="s">
        <v>32</v>
      </c>
      <c r="E35" s="21" t="n">
        <v>280</v>
      </c>
      <c r="F35" s="21" t="n">
        <f aca="false">ROUND(E35/100,0)</f>
        <v>3</v>
      </c>
      <c r="G35" s="21" t="n">
        <f aca="false">ROUND((E35-F35)/100*5,0)</f>
        <v>14</v>
      </c>
      <c r="H35" s="21" t="n">
        <f aca="false">E35-F35-G35</f>
        <v>263</v>
      </c>
      <c r="I35" s="21"/>
    </row>
    <row r="36" customFormat="false" ht="47.25" hidden="false" customHeight="true" outlineLevel="0" collapsed="false">
      <c r="A36" s="130" t="s">
        <v>106</v>
      </c>
      <c r="B36" s="141" t="s">
        <v>79</v>
      </c>
      <c r="C36" s="19" t="s">
        <v>31</v>
      </c>
      <c r="D36" s="19" t="s">
        <v>32</v>
      </c>
      <c r="E36" s="20" t="n">
        <v>1000</v>
      </c>
      <c r="F36" s="21" t="n">
        <f aca="false">ROUND(E36/100,0)</f>
        <v>10</v>
      </c>
      <c r="G36" s="21" t="n">
        <f aca="false">ROUND((E36-F36)/100*5,0)</f>
        <v>50</v>
      </c>
      <c r="H36" s="21" t="n">
        <f aca="false">E36-F36-G36</f>
        <v>940</v>
      </c>
      <c r="I36" s="21"/>
    </row>
    <row r="37" customFormat="false" ht="47.25" hidden="false" customHeight="true" outlineLevel="0" collapsed="false">
      <c r="A37" s="130" t="s">
        <v>78</v>
      </c>
      <c r="B37" s="141" t="s">
        <v>81</v>
      </c>
      <c r="C37" s="19" t="s">
        <v>31</v>
      </c>
      <c r="D37" s="19" t="s">
        <v>32</v>
      </c>
      <c r="E37" s="20" t="n">
        <v>0</v>
      </c>
      <c r="F37" s="111" t="n">
        <v>0</v>
      </c>
      <c r="G37" s="21" t="n">
        <v>0</v>
      </c>
      <c r="H37" s="21" t="n">
        <v>0</v>
      </c>
      <c r="I37" s="21"/>
    </row>
    <row r="38" customFormat="false" ht="66" hidden="false" customHeight="true" outlineLevel="0" collapsed="false">
      <c r="A38" s="130" t="s">
        <v>80</v>
      </c>
      <c r="B38" s="141" t="s">
        <v>111</v>
      </c>
      <c r="C38" s="19" t="s">
        <v>31</v>
      </c>
      <c r="D38" s="19" t="s">
        <v>32</v>
      </c>
      <c r="E38" s="21" t="n">
        <v>0</v>
      </c>
      <c r="F38" s="21" t="n">
        <v>0</v>
      </c>
      <c r="G38" s="21" t="n">
        <v>0</v>
      </c>
      <c r="H38" s="21" t="n">
        <v>0</v>
      </c>
      <c r="I38" s="21"/>
    </row>
    <row r="39" customFormat="false" ht="47.25" hidden="false" customHeight="true" outlineLevel="0" collapsed="false">
      <c r="A39" s="130" t="s">
        <v>82</v>
      </c>
      <c r="B39" s="141" t="s">
        <v>85</v>
      </c>
      <c r="C39" s="19" t="s">
        <v>31</v>
      </c>
      <c r="D39" s="19" t="s">
        <v>32</v>
      </c>
      <c r="E39" s="21" t="n">
        <v>0</v>
      </c>
      <c r="F39" s="21" t="n">
        <v>0</v>
      </c>
      <c r="G39" s="21" t="n">
        <v>0</v>
      </c>
      <c r="H39" s="21" t="n">
        <v>0</v>
      </c>
      <c r="I39" s="21"/>
    </row>
    <row r="40" customFormat="false" ht="47.25" hidden="false" customHeight="true" outlineLevel="0" collapsed="false">
      <c r="A40" s="156" t="s">
        <v>84</v>
      </c>
      <c r="B40" s="18" t="s">
        <v>87</v>
      </c>
      <c r="C40" s="19" t="s">
        <v>31</v>
      </c>
      <c r="D40" s="19" t="s">
        <v>32</v>
      </c>
      <c r="E40" s="21" t="n">
        <v>0</v>
      </c>
      <c r="F40" s="21" t="n">
        <v>0</v>
      </c>
      <c r="G40" s="21" t="n">
        <v>0</v>
      </c>
      <c r="H40" s="21" t="n">
        <v>0</v>
      </c>
      <c r="I40" s="21"/>
    </row>
    <row r="41" customFormat="false" ht="55.5" hidden="false" customHeight="true" outlineLevel="0" collapsed="false">
      <c r="A41" s="130" t="s">
        <v>86</v>
      </c>
      <c r="B41" s="141" t="s">
        <v>89</v>
      </c>
      <c r="C41" s="19" t="s">
        <v>31</v>
      </c>
      <c r="D41" s="19" t="s">
        <v>32</v>
      </c>
      <c r="E41" s="21" t="n">
        <v>0</v>
      </c>
      <c r="F41" s="21" t="n">
        <v>0</v>
      </c>
      <c r="G41" s="21" t="n">
        <v>0</v>
      </c>
      <c r="H41" s="21" t="n">
        <v>0</v>
      </c>
      <c r="I41" s="21"/>
    </row>
    <row r="42" customFormat="false" ht="22.5" hidden="false" customHeight="true" outlineLevel="0" collapsed="false">
      <c r="A42" s="143"/>
      <c r="B42" s="151" t="s">
        <v>35</v>
      </c>
      <c r="C42" s="152"/>
      <c r="D42" s="152"/>
      <c r="E42" s="157" t="n">
        <f aca="false">SUM(E34:E41)</f>
        <v>12780</v>
      </c>
      <c r="F42" s="157" t="n">
        <f aca="false">SUM(F34:F41)</f>
        <v>128</v>
      </c>
      <c r="G42" s="157" t="n">
        <f aca="false">SUM(G34:G36)</f>
        <v>633</v>
      </c>
      <c r="H42" s="157" t="n">
        <f aca="false">SUM(H34:H36)</f>
        <v>12019</v>
      </c>
      <c r="I42" s="158"/>
    </row>
    <row r="43" s="150" customFormat="true" ht="23.25" hidden="false" customHeight="true" outlineLevel="0" collapsed="false">
      <c r="A43" s="130"/>
      <c r="B43" s="152" t="s">
        <v>90</v>
      </c>
      <c r="C43" s="159"/>
      <c r="D43" s="159"/>
      <c r="E43" s="160" t="n">
        <f aca="false">E42+E31+E26+E20+E11</f>
        <v>285011</v>
      </c>
      <c r="F43" s="160" t="n">
        <f aca="false">F42+F31+F26+F20+F11</f>
        <v>15623</v>
      </c>
      <c r="G43" s="160" t="n">
        <f aca="false">G42+G31+G26+G20+G11</f>
        <v>13473</v>
      </c>
      <c r="H43" s="160" t="n">
        <f aca="false">H42+H31+H26+H20+H11</f>
        <v>255915</v>
      </c>
      <c r="I43" s="160" t="n">
        <f aca="false">I42+I31+I26+I20+I11</f>
        <v>0</v>
      </c>
    </row>
    <row r="44" s="162" customFormat="true" ht="76.5" hidden="false" customHeight="true" outlineLevel="0" collapsed="false">
      <c r="A44" s="161"/>
      <c r="E44" s="120"/>
      <c r="F44" s="120"/>
      <c r="G44" s="120"/>
      <c r="H44" s="120"/>
      <c r="I44" s="120"/>
    </row>
    <row r="45" customFormat="false" ht="62.25" hidden="false" customHeight="true" outlineLevel="0" collapsed="false">
      <c r="E45" s="128"/>
      <c r="F45" s="128"/>
      <c r="G45" s="128"/>
      <c r="H45" s="128"/>
      <c r="I45" s="128"/>
    </row>
    <row r="46" s="150" customFormat="true" ht="15.75" hidden="false" customHeight="false" outlineLevel="0" collapsed="false">
      <c r="E46" s="163"/>
      <c r="F46" s="163"/>
      <c r="G46" s="163"/>
      <c r="H46" s="163"/>
      <c r="I46" s="163"/>
      <c r="J46" s="129"/>
      <c r="K46" s="129"/>
    </row>
    <row r="47" customFormat="false" ht="22.5" hidden="false" customHeight="true" outlineLevel="0" collapsed="false">
      <c r="E47" s="162"/>
      <c r="F47" s="162"/>
      <c r="G47" s="162"/>
      <c r="H47" s="162"/>
      <c r="I47" s="162"/>
    </row>
    <row r="48" customFormat="false" ht="21" hidden="false" customHeight="true" outlineLevel="0" collapsed="false">
      <c r="E48" s="119"/>
      <c r="F48" s="120"/>
      <c r="G48" s="120"/>
      <c r="H48" s="120"/>
      <c r="I48" s="120"/>
    </row>
    <row r="49" customFormat="false" ht="16.5" hidden="false" customHeight="false" outlineLevel="0" collapsed="false">
      <c r="E49" s="91"/>
      <c r="F49" s="91"/>
      <c r="G49" s="91"/>
      <c r="H49" s="91"/>
      <c r="I49" s="121"/>
    </row>
    <row r="50" customFormat="false" ht="64.5" hidden="false" customHeight="true" outlineLevel="0" collapsed="false">
      <c r="E50" s="128"/>
      <c r="F50" s="128"/>
      <c r="G50" s="128"/>
      <c r="H50" s="128"/>
      <c r="I50" s="128"/>
      <c r="J50" s="150"/>
      <c r="K50" s="150"/>
    </row>
    <row r="51" s="150" customFormat="true" ht="17.25" hidden="false" customHeight="true" outlineLevel="0" collapsed="false">
      <c r="E51" s="164"/>
      <c r="F51" s="164"/>
      <c r="G51" s="164"/>
      <c r="H51" s="164"/>
      <c r="I51" s="164"/>
      <c r="J51" s="129"/>
      <c r="K51" s="129"/>
    </row>
    <row r="52" s="150" customFormat="true" ht="20.25" hidden="true" customHeight="true" outlineLevel="0" collapsed="false">
      <c r="E52" s="165"/>
      <c r="F52" s="165"/>
      <c r="G52" s="165"/>
      <c r="H52" s="165"/>
      <c r="I52" s="165"/>
      <c r="J52" s="166" t="e">
        <f aca="false">#REF!+#REF!+#REF!+#REF!+#REF!+#REF!+#REF!+#REF!</f>
        <v>#REF!</v>
      </c>
      <c r="K52" s="129"/>
    </row>
    <row r="53" s="150" customFormat="true" ht="20.25" hidden="false" customHeight="true" outlineLevel="0" collapsed="false">
      <c r="E53" s="165"/>
      <c r="F53" s="165"/>
      <c r="G53" s="165"/>
      <c r="H53" s="165"/>
      <c r="I53" s="165"/>
    </row>
    <row r="54" customFormat="false" ht="15.75" hidden="false" customHeight="true" outlineLevel="0" collapsed="false">
      <c r="E54" s="162"/>
      <c r="F54" s="162"/>
      <c r="G54" s="162"/>
      <c r="H54" s="162"/>
      <c r="I54" s="162"/>
    </row>
    <row r="55" customFormat="false" ht="15.75" hidden="false" customHeight="false" outlineLevel="0" collapsed="false">
      <c r="E55" s="163"/>
      <c r="F55" s="163"/>
      <c r="G55" s="163"/>
      <c r="H55" s="163"/>
      <c r="I55" s="163"/>
    </row>
    <row r="56" customFormat="false" ht="15.75" hidden="false" customHeight="false" outlineLevel="0" collapsed="false">
      <c r="E56" s="163"/>
      <c r="F56" s="163"/>
      <c r="G56" s="163"/>
      <c r="H56" s="163"/>
      <c r="I56" s="163"/>
    </row>
    <row r="57" customFormat="false" ht="15.75" hidden="false" customHeight="false" outlineLevel="0" collapsed="false">
      <c r="E57" s="163"/>
      <c r="F57" s="163"/>
      <c r="G57" s="163"/>
      <c r="H57" s="163"/>
      <c r="I57" s="163"/>
    </row>
    <row r="58" customFormat="false" ht="15.75" hidden="false" customHeight="false" outlineLevel="0" collapsed="false">
      <c r="E58" s="162"/>
      <c r="F58" s="162"/>
      <c r="G58" s="162"/>
      <c r="H58" s="162"/>
      <c r="I58" s="162"/>
    </row>
    <row r="59" customFormat="false" ht="15.75" hidden="false" customHeight="false" outlineLevel="0" collapsed="false">
      <c r="E59" s="162"/>
      <c r="F59" s="162"/>
      <c r="G59" s="162"/>
      <c r="H59" s="162"/>
      <c r="I59" s="162"/>
    </row>
    <row r="60" customFormat="false" ht="15.75" hidden="false" customHeight="false" outlineLevel="0" collapsed="false">
      <c r="E60" s="162"/>
      <c r="F60" s="162"/>
      <c r="G60" s="162"/>
      <c r="H60" s="162"/>
      <c r="I60" s="162"/>
    </row>
    <row r="61" customFormat="false" ht="15.75" hidden="false" customHeight="false" outlineLevel="0" collapsed="false">
      <c r="E61" s="162"/>
      <c r="F61" s="162"/>
      <c r="G61" s="162"/>
      <c r="H61" s="162"/>
      <c r="I61" s="162"/>
    </row>
    <row r="62" customFormat="false" ht="15.75" hidden="false" customHeight="false" outlineLevel="0" collapsed="false">
      <c r="E62" s="162"/>
      <c r="F62" s="162"/>
      <c r="G62" s="162"/>
      <c r="H62" s="162"/>
      <c r="I62" s="162"/>
    </row>
  </sheetData>
  <mergeCells count="20">
    <mergeCell ref="A1:I1"/>
    <mergeCell ref="A2:A5"/>
    <mergeCell ref="B2:B5"/>
    <mergeCell ref="C2:C5"/>
    <mergeCell ref="D2:D5"/>
    <mergeCell ref="E2:I2"/>
    <mergeCell ref="E3:I3"/>
    <mergeCell ref="E4:E5"/>
    <mergeCell ref="F4:H4"/>
    <mergeCell ref="I4:I5"/>
    <mergeCell ref="B6:D6"/>
    <mergeCell ref="B7:D7"/>
    <mergeCell ref="B12:D12"/>
    <mergeCell ref="B13:D13"/>
    <mergeCell ref="B21:D21"/>
    <mergeCell ref="B22:D22"/>
    <mergeCell ref="B27:D27"/>
    <mergeCell ref="B28:D28"/>
    <mergeCell ref="B32:D32"/>
    <mergeCell ref="B33:D33"/>
  </mergeCells>
  <printOptions headings="false" gridLines="false" gridLinesSet="true" horizontalCentered="false" verticalCentered="false"/>
  <pageMargins left="0.551388888888889" right="0" top="0.309722222222222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29" activeCellId="0" sqref="G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4.99"/>
    <col collapsed="false" customWidth="true" hidden="false" outlineLevel="0" max="2" min="2" style="129" width="51.14"/>
    <col collapsed="false" customWidth="true" hidden="false" outlineLevel="0" max="3" min="3" style="129" width="21.99"/>
    <col collapsed="false" customWidth="true" hidden="false" outlineLevel="0" max="4" min="4" style="129" width="26.56"/>
    <col collapsed="false" customWidth="true" hidden="false" outlineLevel="0" max="11" min="5" style="129" width="14.56"/>
    <col collapsed="false" customWidth="false" hidden="false" outlineLevel="0" max="257" min="12" style="129" width="9.14"/>
  </cols>
  <sheetData>
    <row r="1" customFormat="false" ht="32.25" hidden="false" customHeight="true" outlineLevel="0" collapsed="false">
      <c r="A1" s="95" t="s">
        <v>120</v>
      </c>
      <c r="B1" s="95"/>
      <c r="C1" s="95"/>
      <c r="D1" s="95"/>
      <c r="E1" s="95"/>
      <c r="F1" s="95"/>
      <c r="G1" s="95"/>
      <c r="H1" s="95"/>
      <c r="I1" s="95"/>
    </row>
    <row r="2" customFormat="false" ht="21.75" hidden="false" customHeight="true" outlineLevel="0" collapsed="false">
      <c r="A2" s="130" t="s">
        <v>4</v>
      </c>
      <c r="B2" s="131" t="s">
        <v>5</v>
      </c>
      <c r="C2" s="130" t="s">
        <v>6</v>
      </c>
      <c r="D2" s="9" t="s">
        <v>7</v>
      </c>
      <c r="E2" s="131" t="s">
        <v>8</v>
      </c>
      <c r="F2" s="131"/>
      <c r="G2" s="131"/>
      <c r="H2" s="131"/>
      <c r="I2" s="131"/>
    </row>
    <row r="3" customFormat="false" ht="12.75" hidden="false" customHeight="true" outlineLevel="0" collapsed="false">
      <c r="A3" s="130"/>
      <c r="B3" s="131"/>
      <c r="C3" s="131"/>
      <c r="D3" s="9"/>
      <c r="E3" s="131" t="s">
        <v>14</v>
      </c>
      <c r="F3" s="131"/>
      <c r="G3" s="131"/>
      <c r="H3" s="131"/>
      <c r="I3" s="131"/>
    </row>
    <row r="4" customFormat="false" ht="15.75" hidden="false" customHeight="true" outlineLevel="0" collapsed="false">
      <c r="A4" s="130"/>
      <c r="B4" s="131"/>
      <c r="C4" s="131"/>
      <c r="D4" s="9"/>
      <c r="E4" s="131" t="s">
        <v>16</v>
      </c>
      <c r="F4" s="131" t="s">
        <v>17</v>
      </c>
      <c r="G4" s="131"/>
      <c r="H4" s="131"/>
      <c r="I4" s="130" t="s">
        <v>18</v>
      </c>
    </row>
    <row r="5" customFormat="false" ht="21" hidden="false" customHeight="true" outlineLevel="0" collapsed="false">
      <c r="A5" s="130"/>
      <c r="B5" s="131"/>
      <c r="C5" s="131"/>
      <c r="D5" s="9"/>
      <c r="E5" s="131"/>
      <c r="F5" s="130" t="s">
        <v>19</v>
      </c>
      <c r="G5" s="130" t="s">
        <v>20</v>
      </c>
      <c r="H5" s="130" t="s">
        <v>21</v>
      </c>
      <c r="I5" s="130"/>
    </row>
    <row r="6" customFormat="false" ht="37.5" hidden="false" customHeight="true" outlineLevel="0" collapsed="false">
      <c r="A6" s="130" t="s">
        <v>22</v>
      </c>
      <c r="B6" s="132" t="s">
        <v>23</v>
      </c>
      <c r="C6" s="132"/>
      <c r="D6" s="132"/>
      <c r="E6" s="167"/>
      <c r="F6" s="167"/>
      <c r="G6" s="167"/>
      <c r="H6" s="167"/>
      <c r="I6" s="167"/>
    </row>
    <row r="7" customFormat="false" ht="53.25" hidden="false" customHeight="true" outlineLevel="0" collapsed="false">
      <c r="A7" s="130"/>
      <c r="B7" s="132" t="s">
        <v>24</v>
      </c>
      <c r="C7" s="132"/>
      <c r="D7" s="132"/>
      <c r="E7" s="167"/>
      <c r="F7" s="167"/>
      <c r="G7" s="167"/>
      <c r="H7" s="167"/>
      <c r="I7" s="167"/>
    </row>
    <row r="8" customFormat="false" ht="91.5" hidden="false" customHeight="true" outlineLevel="0" collapsed="false">
      <c r="A8" s="130" t="s">
        <v>25</v>
      </c>
      <c r="B8" s="18" t="s">
        <v>26</v>
      </c>
      <c r="C8" s="19" t="s">
        <v>27</v>
      </c>
      <c r="D8" s="19" t="s">
        <v>28</v>
      </c>
      <c r="E8" s="168" t="n">
        <v>1000</v>
      </c>
      <c r="F8" s="168" t="n">
        <f aca="false">ROUND(E8/100,0)</f>
        <v>10</v>
      </c>
      <c r="G8" s="168" t="n">
        <f aca="false">ROUND((E8-F8)/100*5,0)</f>
        <v>50</v>
      </c>
      <c r="H8" s="168" t="n">
        <f aca="false">E8-F8-G8</f>
        <v>940</v>
      </c>
      <c r="I8" s="169"/>
    </row>
    <row r="9" s="1" customFormat="true" ht="117.75" hidden="false" customHeight="true" outlineLevel="0" collapsed="false">
      <c r="A9" s="130" t="s">
        <v>29</v>
      </c>
      <c r="B9" s="18" t="s">
        <v>30</v>
      </c>
      <c r="C9" s="19" t="s">
        <v>31</v>
      </c>
      <c r="D9" s="19" t="s">
        <v>32</v>
      </c>
      <c r="E9" s="96" t="n">
        <v>500</v>
      </c>
      <c r="F9" s="96" t="n">
        <f aca="false">ROUND(E9/100,0)</f>
        <v>5</v>
      </c>
      <c r="G9" s="96" t="n">
        <f aca="false">ROUND((E9-F9)/100*5,0)</f>
        <v>25</v>
      </c>
      <c r="H9" s="96" t="n">
        <f aca="false">E9-F9-G9</f>
        <v>470</v>
      </c>
      <c r="I9" s="97"/>
    </row>
    <row r="10" customFormat="false" ht="49.5" hidden="false" customHeight="true" outlineLevel="0" collapsed="false">
      <c r="A10" s="133" t="s">
        <v>33</v>
      </c>
      <c r="B10" s="26" t="s">
        <v>34</v>
      </c>
      <c r="C10" s="27" t="s">
        <v>31</v>
      </c>
      <c r="D10" s="27" t="s">
        <v>32</v>
      </c>
      <c r="E10" s="170" t="n">
        <v>0</v>
      </c>
      <c r="F10" s="170" t="n">
        <v>0</v>
      </c>
      <c r="G10" s="170" t="n">
        <v>0</v>
      </c>
      <c r="H10" s="170" t="n">
        <v>0</v>
      </c>
      <c r="I10" s="171"/>
    </row>
    <row r="11" s="138" customFormat="true" ht="24" hidden="false" customHeight="true" outlineLevel="0" collapsed="false">
      <c r="A11" s="134"/>
      <c r="B11" s="135" t="s">
        <v>35</v>
      </c>
      <c r="C11" s="135"/>
      <c r="D11" s="135"/>
      <c r="E11" s="137" t="n">
        <f aca="false">SUM(E8:E10)</f>
        <v>1500</v>
      </c>
      <c r="F11" s="137" t="n">
        <f aca="false">SUM(F8:F10)</f>
        <v>15</v>
      </c>
      <c r="G11" s="137" t="n">
        <f aca="false">SUM(G8:G10)</f>
        <v>75</v>
      </c>
      <c r="H11" s="137" t="n">
        <f aca="false">SUM(H8:H10)</f>
        <v>1410</v>
      </c>
      <c r="I11" s="137"/>
    </row>
    <row r="12" customFormat="false" ht="34.5" hidden="false" customHeight="true" outlineLevel="0" collapsed="false">
      <c r="A12" s="139" t="s">
        <v>36</v>
      </c>
      <c r="B12" s="140" t="s">
        <v>37</v>
      </c>
      <c r="C12" s="140"/>
      <c r="D12" s="140"/>
      <c r="E12" s="172"/>
      <c r="F12" s="172"/>
      <c r="G12" s="172"/>
      <c r="H12" s="172"/>
      <c r="I12" s="172"/>
    </row>
    <row r="13" customFormat="false" ht="63.75" hidden="false" customHeight="true" outlineLevel="0" collapsed="false">
      <c r="A13" s="130"/>
      <c r="B13" s="44" t="s">
        <v>38</v>
      </c>
      <c r="C13" s="44"/>
      <c r="D13" s="44"/>
      <c r="E13" s="167"/>
      <c r="F13" s="167"/>
      <c r="G13" s="167"/>
      <c r="H13" s="167"/>
      <c r="I13" s="167"/>
    </row>
    <row r="14" customFormat="false" ht="77.25" hidden="false" customHeight="true" outlineLevel="0" collapsed="false">
      <c r="A14" s="130" t="s">
        <v>39</v>
      </c>
      <c r="B14" s="141" t="s">
        <v>40</v>
      </c>
      <c r="C14" s="19" t="s">
        <v>27</v>
      </c>
      <c r="D14" s="19" t="s">
        <v>41</v>
      </c>
      <c r="E14" s="20" t="n">
        <v>211331</v>
      </c>
      <c r="F14" s="21" t="n">
        <v>2115</v>
      </c>
      <c r="G14" s="21" t="n">
        <v>10463</v>
      </c>
      <c r="H14" s="21" t="n">
        <v>198753</v>
      </c>
      <c r="I14" s="111"/>
    </row>
    <row r="15" customFormat="false" ht="130.5" hidden="false" customHeight="true" outlineLevel="0" collapsed="false">
      <c r="A15" s="130" t="s">
        <v>42</v>
      </c>
      <c r="B15" s="141" t="s">
        <v>43</v>
      </c>
      <c r="C15" s="19" t="s">
        <v>27</v>
      </c>
      <c r="D15" s="19" t="s">
        <v>44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/>
    </row>
    <row r="16" customFormat="false" ht="77.25" hidden="false" customHeight="true" outlineLevel="0" collapsed="false">
      <c r="A16" s="130" t="s">
        <v>45</v>
      </c>
      <c r="B16" s="142" t="s">
        <v>121</v>
      </c>
      <c r="C16" s="50" t="s">
        <v>27</v>
      </c>
      <c r="D16" s="19" t="s">
        <v>47</v>
      </c>
      <c r="E16" s="111" t="n">
        <v>0</v>
      </c>
      <c r="F16" s="111" t="n">
        <f aca="false">E16*0.01</f>
        <v>0</v>
      </c>
      <c r="G16" s="111" t="n">
        <f aca="false">E16*0.04</f>
        <v>0</v>
      </c>
      <c r="H16" s="111" t="n">
        <f aca="false">E16*0.95</f>
        <v>0</v>
      </c>
      <c r="I16" s="111"/>
    </row>
    <row r="17" s="1" customFormat="true" ht="132" hidden="false" customHeight="true" outlineLevel="0" collapsed="false">
      <c r="A17" s="9" t="s">
        <v>48</v>
      </c>
      <c r="B17" s="18" t="s">
        <v>49</v>
      </c>
      <c r="C17" s="19" t="s">
        <v>27</v>
      </c>
      <c r="D17" s="19" t="s">
        <v>44</v>
      </c>
      <c r="E17" s="21" t="n">
        <v>0</v>
      </c>
      <c r="F17" s="21" t="n">
        <v>0</v>
      </c>
      <c r="G17" s="21" t="n">
        <v>0</v>
      </c>
      <c r="H17" s="21" t="n">
        <v>0</v>
      </c>
      <c r="I17" s="21"/>
    </row>
    <row r="18" customFormat="false" ht="115.5" hidden="false" customHeight="true" outlineLevel="0" collapsed="false">
      <c r="A18" s="130" t="s">
        <v>50</v>
      </c>
      <c r="B18" s="142" t="s">
        <v>51</v>
      </c>
      <c r="C18" s="50" t="s">
        <v>27</v>
      </c>
      <c r="D18" s="19" t="s">
        <v>41</v>
      </c>
      <c r="E18" s="111" t="n">
        <v>27100</v>
      </c>
      <c r="F18" s="111" t="n">
        <f aca="false">ROUND(E18/100,0)</f>
        <v>271</v>
      </c>
      <c r="G18" s="111" t="n">
        <f aca="false">ROUND((E18-F18)/100*5,0)</f>
        <v>1341</v>
      </c>
      <c r="H18" s="111" t="n">
        <f aca="false">E18-F18-G18</f>
        <v>25488</v>
      </c>
      <c r="I18" s="111"/>
    </row>
    <row r="19" customFormat="false" ht="116.25" hidden="false" customHeight="true" outlineLevel="0" collapsed="false">
      <c r="A19" s="130" t="s">
        <v>52</v>
      </c>
      <c r="B19" s="142" t="s">
        <v>53</v>
      </c>
      <c r="C19" s="50" t="s">
        <v>27</v>
      </c>
      <c r="D19" s="19" t="s">
        <v>41</v>
      </c>
      <c r="E19" s="111" t="n">
        <v>5000</v>
      </c>
      <c r="F19" s="111" t="n">
        <f aca="false">ROUND(E19/100,0)</f>
        <v>50</v>
      </c>
      <c r="G19" s="111" t="n">
        <f aca="false">ROUND((E19-F19)/100*5,0)</f>
        <v>248</v>
      </c>
      <c r="H19" s="111" t="n">
        <f aca="false">E19-F19-G19</f>
        <v>4702</v>
      </c>
      <c r="I19" s="111"/>
    </row>
    <row r="20" s="146" customFormat="true" ht="24.75" hidden="false" customHeight="true" outlineLevel="0" collapsed="false">
      <c r="A20" s="143"/>
      <c r="B20" s="144" t="s">
        <v>35</v>
      </c>
      <c r="C20" s="145"/>
      <c r="D20" s="145"/>
      <c r="E20" s="160" t="n">
        <f aca="false">SUM(E14:E19)</f>
        <v>243431</v>
      </c>
      <c r="F20" s="173" t="n">
        <f aca="false">SUM(F14:F19)</f>
        <v>2436</v>
      </c>
      <c r="G20" s="173" t="n">
        <f aca="false">SUM(G14:G19)</f>
        <v>12052</v>
      </c>
      <c r="H20" s="173" t="n">
        <f aca="false">SUM(H14:H19)</f>
        <v>228943</v>
      </c>
      <c r="I20" s="173"/>
    </row>
    <row r="21" customFormat="false" ht="17.25" hidden="false" customHeight="true" outlineLevel="0" collapsed="false">
      <c r="A21" s="130" t="s">
        <v>54</v>
      </c>
      <c r="B21" s="147" t="s">
        <v>55</v>
      </c>
      <c r="C21" s="147"/>
      <c r="D21" s="147"/>
      <c r="E21" s="131"/>
      <c r="F21" s="131"/>
      <c r="G21" s="131"/>
      <c r="H21" s="131"/>
      <c r="I21" s="111"/>
    </row>
    <row r="22" s="150" customFormat="true" ht="50.25" hidden="false" customHeight="true" outlineLevel="0" collapsed="false">
      <c r="A22" s="130"/>
      <c r="B22" s="147" t="s">
        <v>56</v>
      </c>
      <c r="C22" s="147"/>
      <c r="D22" s="147"/>
      <c r="E22" s="148"/>
      <c r="F22" s="148"/>
      <c r="G22" s="148"/>
      <c r="H22" s="148"/>
      <c r="I22" s="111"/>
      <c r="J22" s="149"/>
    </row>
    <row r="23" customFormat="false" ht="64.5" hidden="false" customHeight="true" outlineLevel="0" collapsed="false">
      <c r="A23" s="9" t="s">
        <v>57</v>
      </c>
      <c r="B23" s="49" t="s">
        <v>58</v>
      </c>
      <c r="C23" s="19" t="s">
        <v>31</v>
      </c>
      <c r="D23" s="19" t="s">
        <v>32</v>
      </c>
      <c r="E23" s="21" t="n">
        <v>9700</v>
      </c>
      <c r="F23" s="21" t="n">
        <f aca="false">ROUND(E23/100,0)</f>
        <v>97</v>
      </c>
      <c r="G23" s="21" t="n">
        <f aca="false">ROUND((E23-F23)/100*5,0)</f>
        <v>480</v>
      </c>
      <c r="H23" s="21" t="n">
        <f aca="false">E23-F23-G23</f>
        <v>9123</v>
      </c>
      <c r="I23" s="21"/>
    </row>
    <row r="24" customFormat="false" ht="90.75" hidden="false" customHeight="true" outlineLevel="0" collapsed="false">
      <c r="A24" s="130" t="s">
        <v>59</v>
      </c>
      <c r="B24" s="142" t="s">
        <v>60</v>
      </c>
      <c r="C24" s="19" t="s">
        <v>31</v>
      </c>
      <c r="D24" s="19" t="s">
        <v>28</v>
      </c>
      <c r="E24" s="21" t="n">
        <v>0</v>
      </c>
      <c r="F24" s="21" t="n">
        <f aca="false">ROUND(E24/100,0)</f>
        <v>0</v>
      </c>
      <c r="G24" s="21" t="n">
        <f aca="false">ROUND((E24-F24)/100*5,0)</f>
        <v>0</v>
      </c>
      <c r="H24" s="21" t="n">
        <f aca="false">E24-F24-G24</f>
        <v>0</v>
      </c>
      <c r="I24" s="111"/>
    </row>
    <row r="25" customFormat="false" ht="64.5" hidden="false" customHeight="true" outlineLevel="0" collapsed="false">
      <c r="A25" s="130" t="s">
        <v>61</v>
      </c>
      <c r="B25" s="142" t="s">
        <v>62</v>
      </c>
      <c r="C25" s="19" t="s">
        <v>31</v>
      </c>
      <c r="D25" s="19" t="s">
        <v>32</v>
      </c>
      <c r="E25" s="21" t="n">
        <v>12900</v>
      </c>
      <c r="F25" s="21" t="n">
        <f aca="false">E25</f>
        <v>12900</v>
      </c>
      <c r="G25" s="21" t="n">
        <v>0</v>
      </c>
      <c r="H25" s="21" t="n">
        <v>0</v>
      </c>
      <c r="I25" s="111"/>
    </row>
    <row r="26" s="1" customFormat="true" ht="16.5" hidden="false" customHeight="false" outlineLevel="0" collapsed="false">
      <c r="A26" s="143"/>
      <c r="B26" s="151" t="s">
        <v>35</v>
      </c>
      <c r="C26" s="152"/>
      <c r="D26" s="152"/>
      <c r="E26" s="173" t="n">
        <f aca="false">SUM(E23:E25)</f>
        <v>22600</v>
      </c>
      <c r="F26" s="173" t="n">
        <f aca="false">SUM(F23:F25)</f>
        <v>12997</v>
      </c>
      <c r="G26" s="173" t="n">
        <f aca="false">SUM(G23:G25)</f>
        <v>480</v>
      </c>
      <c r="H26" s="173" t="n">
        <f aca="false">SUM(H23:H25)</f>
        <v>9123</v>
      </c>
      <c r="I26" s="173"/>
    </row>
    <row r="27" customFormat="false" ht="47.25" hidden="false" customHeight="true" outlineLevel="0" collapsed="false">
      <c r="A27" s="130" t="s">
        <v>63</v>
      </c>
      <c r="B27" s="153" t="s">
        <v>64</v>
      </c>
      <c r="C27" s="153"/>
      <c r="D27" s="153"/>
      <c r="E27" s="174"/>
      <c r="F27" s="174"/>
      <c r="G27" s="174"/>
      <c r="H27" s="174"/>
      <c r="I27" s="174"/>
    </row>
    <row r="28" s="150" customFormat="true" ht="49.5" hidden="false" customHeight="true" outlineLevel="0" collapsed="false">
      <c r="A28" s="130"/>
      <c r="B28" s="147" t="s">
        <v>65</v>
      </c>
      <c r="C28" s="147"/>
      <c r="D28" s="147"/>
      <c r="E28" s="175"/>
      <c r="F28" s="175"/>
      <c r="G28" s="175"/>
      <c r="H28" s="175"/>
      <c r="I28" s="175"/>
    </row>
    <row r="29" s="150" customFormat="true" ht="115.5" hidden="false" customHeight="true" outlineLevel="0" collapsed="false">
      <c r="A29" s="130" t="s">
        <v>66</v>
      </c>
      <c r="B29" s="18" t="s">
        <v>67</v>
      </c>
      <c r="C29" s="19" t="s">
        <v>31</v>
      </c>
      <c r="D29" s="19" t="s">
        <v>32</v>
      </c>
      <c r="E29" s="111" t="n">
        <v>3200</v>
      </c>
      <c r="F29" s="111" t="n">
        <f aca="false">ROUND(E29/100,0)</f>
        <v>32</v>
      </c>
      <c r="G29" s="111" t="n">
        <f aca="false">ROUND((E29-F29)/100*5,0)</f>
        <v>158</v>
      </c>
      <c r="H29" s="111" t="n">
        <f aca="false">E29-F29-G29</f>
        <v>3010</v>
      </c>
      <c r="I29" s="176"/>
    </row>
    <row r="30" customFormat="false" ht="93.75" hidden="false" customHeight="true" outlineLevel="0" collapsed="false">
      <c r="A30" s="130" t="s">
        <v>68</v>
      </c>
      <c r="B30" s="18" t="s">
        <v>69</v>
      </c>
      <c r="C30" s="19" t="s">
        <v>70</v>
      </c>
      <c r="D30" s="19" t="s">
        <v>28</v>
      </c>
      <c r="E30" s="111" t="n">
        <v>3000</v>
      </c>
      <c r="F30" s="111" t="n">
        <f aca="false">ROUND(E30/100,0)</f>
        <v>30</v>
      </c>
      <c r="G30" s="111" t="n">
        <f aca="false">ROUND((E30-F30)/100*5,0)</f>
        <v>149</v>
      </c>
      <c r="H30" s="111" t="n">
        <f aca="false">E30-F30-G30</f>
        <v>2821</v>
      </c>
      <c r="I30" s="176"/>
    </row>
    <row r="31" s="146" customFormat="true" ht="26.25" hidden="false" customHeight="true" outlineLevel="0" collapsed="false">
      <c r="A31" s="143"/>
      <c r="B31" s="155" t="s">
        <v>35</v>
      </c>
      <c r="C31" s="145"/>
      <c r="D31" s="145"/>
      <c r="E31" s="66" t="n">
        <f aca="false">SUM(E29:E30)</f>
        <v>6200</v>
      </c>
      <c r="F31" s="66" t="n">
        <f aca="false">SUM(F29:F30)</f>
        <v>62</v>
      </c>
      <c r="G31" s="66" t="n">
        <f aca="false">SUM(G29:G30)</f>
        <v>307</v>
      </c>
      <c r="H31" s="66" t="n">
        <f aca="false">SUM(H29:H30)</f>
        <v>5831</v>
      </c>
      <c r="I31" s="157"/>
    </row>
    <row r="32" customFormat="false" ht="38.25" hidden="false" customHeight="true" outlineLevel="0" collapsed="false">
      <c r="A32" s="130" t="s">
        <v>71</v>
      </c>
      <c r="B32" s="147" t="s">
        <v>72</v>
      </c>
      <c r="C32" s="147"/>
      <c r="D32" s="147"/>
      <c r="E32" s="173"/>
      <c r="F32" s="173"/>
      <c r="G32" s="173"/>
      <c r="H32" s="173"/>
      <c r="I32" s="157"/>
    </row>
    <row r="33" customFormat="false" ht="36.75" hidden="false" customHeight="true" outlineLevel="0" collapsed="false">
      <c r="A33" s="130"/>
      <c r="B33" s="147" t="s">
        <v>73</v>
      </c>
      <c r="C33" s="147"/>
      <c r="D33" s="147"/>
      <c r="E33" s="177"/>
      <c r="F33" s="177"/>
      <c r="G33" s="177"/>
      <c r="H33" s="177"/>
      <c r="I33" s="177"/>
    </row>
    <row r="34" s="150" customFormat="true" ht="90.75" hidden="false" customHeight="true" outlineLevel="0" collapsed="false">
      <c r="A34" s="130" t="s">
        <v>74</v>
      </c>
      <c r="B34" s="141" t="s">
        <v>75</v>
      </c>
      <c r="C34" s="19" t="s">
        <v>70</v>
      </c>
      <c r="D34" s="19" t="s">
        <v>28</v>
      </c>
      <c r="E34" s="21" t="n">
        <v>11500</v>
      </c>
      <c r="F34" s="21" t="n">
        <f aca="false">ROUND(E34/100,0)</f>
        <v>115</v>
      </c>
      <c r="G34" s="21" t="n">
        <f aca="false">ROUND((E34-F34)/100*5,0)</f>
        <v>569</v>
      </c>
      <c r="H34" s="21" t="n">
        <f aca="false">E34-F34-G34</f>
        <v>10816</v>
      </c>
      <c r="I34" s="178"/>
    </row>
    <row r="35" customFormat="false" ht="114.75" hidden="false" customHeight="true" outlineLevel="0" collapsed="false">
      <c r="A35" s="130" t="s">
        <v>76</v>
      </c>
      <c r="B35" s="18" t="s">
        <v>77</v>
      </c>
      <c r="C35" s="19" t="s">
        <v>31</v>
      </c>
      <c r="D35" s="19" t="s">
        <v>32</v>
      </c>
      <c r="E35" s="111" t="n">
        <v>300</v>
      </c>
      <c r="F35" s="111" t="n">
        <f aca="false">ROUND(E35/100,0)</f>
        <v>3</v>
      </c>
      <c r="G35" s="111" t="n">
        <f aca="false">ROUND((E35-F35)/100*5,0)</f>
        <v>15</v>
      </c>
      <c r="H35" s="111" t="n">
        <f aca="false">E35-F35-G35</f>
        <v>282</v>
      </c>
      <c r="I35" s="176"/>
    </row>
    <row r="36" customFormat="false" ht="60.75" hidden="false" customHeight="true" outlineLevel="0" collapsed="false">
      <c r="A36" s="130" t="s">
        <v>106</v>
      </c>
      <c r="B36" s="141" t="s">
        <v>79</v>
      </c>
      <c r="C36" s="19" t="s">
        <v>31</v>
      </c>
      <c r="D36" s="19" t="s">
        <v>32</v>
      </c>
      <c r="E36" s="110" t="n">
        <v>1000</v>
      </c>
      <c r="F36" s="111" t="n">
        <f aca="false">ROUND(E36/100,0)</f>
        <v>10</v>
      </c>
      <c r="G36" s="111" t="n">
        <f aca="false">ROUND((E36-F36)/100*5,0)</f>
        <v>50</v>
      </c>
      <c r="H36" s="111" t="n">
        <f aca="false">E36-F36-G36</f>
        <v>940</v>
      </c>
      <c r="I36" s="111"/>
    </row>
    <row r="37" customFormat="false" ht="62.25" hidden="false" customHeight="true" outlineLevel="0" collapsed="false">
      <c r="A37" s="130" t="s">
        <v>78</v>
      </c>
      <c r="B37" s="141" t="s">
        <v>81</v>
      </c>
      <c r="C37" s="19" t="s">
        <v>31</v>
      </c>
      <c r="D37" s="19" t="s">
        <v>32</v>
      </c>
      <c r="E37" s="20" t="n">
        <v>0</v>
      </c>
      <c r="F37" s="111" t="n">
        <v>0</v>
      </c>
      <c r="G37" s="21" t="n">
        <v>0</v>
      </c>
      <c r="H37" s="21" t="n">
        <v>0</v>
      </c>
      <c r="I37" s="21"/>
    </row>
    <row r="38" customFormat="false" ht="60.75" hidden="false" customHeight="true" outlineLevel="0" collapsed="false">
      <c r="A38" s="130" t="s">
        <v>80</v>
      </c>
      <c r="B38" s="141" t="s">
        <v>111</v>
      </c>
      <c r="C38" s="19" t="s">
        <v>31</v>
      </c>
      <c r="D38" s="19" t="s">
        <v>32</v>
      </c>
      <c r="E38" s="21" t="n">
        <v>0</v>
      </c>
      <c r="F38" s="21" t="n">
        <v>0</v>
      </c>
      <c r="G38" s="21" t="n">
        <v>0</v>
      </c>
      <c r="H38" s="21" t="n">
        <v>0</v>
      </c>
      <c r="I38" s="21"/>
    </row>
    <row r="39" customFormat="false" ht="63.75" hidden="false" customHeight="true" outlineLevel="0" collapsed="false">
      <c r="A39" s="130" t="s">
        <v>82</v>
      </c>
      <c r="B39" s="141" t="s">
        <v>85</v>
      </c>
      <c r="C39" s="19" t="s">
        <v>31</v>
      </c>
      <c r="D39" s="19" t="s">
        <v>32</v>
      </c>
      <c r="E39" s="21" t="n">
        <v>0</v>
      </c>
      <c r="F39" s="21" t="n">
        <v>0</v>
      </c>
      <c r="G39" s="21" t="n">
        <v>0</v>
      </c>
      <c r="H39" s="21" t="n">
        <v>0</v>
      </c>
      <c r="I39" s="21"/>
    </row>
    <row r="40" customFormat="false" ht="62.25" hidden="false" customHeight="true" outlineLevel="0" collapsed="false">
      <c r="A40" s="156" t="s">
        <v>84</v>
      </c>
      <c r="B40" s="18" t="s">
        <v>87</v>
      </c>
      <c r="C40" s="19" t="s">
        <v>31</v>
      </c>
      <c r="D40" s="19" t="s">
        <v>32</v>
      </c>
      <c r="E40" s="21" t="n">
        <v>0</v>
      </c>
      <c r="F40" s="21" t="n">
        <v>0</v>
      </c>
      <c r="G40" s="21" t="n">
        <v>0</v>
      </c>
      <c r="H40" s="21" t="n">
        <v>0</v>
      </c>
      <c r="I40" s="21"/>
    </row>
    <row r="41" customFormat="false" ht="60.75" hidden="false" customHeight="true" outlineLevel="0" collapsed="false">
      <c r="A41" s="130" t="s">
        <v>86</v>
      </c>
      <c r="B41" s="141" t="s">
        <v>89</v>
      </c>
      <c r="C41" s="19" t="s">
        <v>31</v>
      </c>
      <c r="D41" s="19" t="s">
        <v>32</v>
      </c>
      <c r="E41" s="21" t="n">
        <v>0</v>
      </c>
      <c r="F41" s="21" t="n">
        <v>0</v>
      </c>
      <c r="G41" s="21" t="n">
        <v>0</v>
      </c>
      <c r="H41" s="21" t="n">
        <v>0</v>
      </c>
      <c r="I41" s="21"/>
    </row>
    <row r="42" s="150" customFormat="true" ht="23.25" hidden="false" customHeight="true" outlineLevel="0" collapsed="false">
      <c r="A42" s="143"/>
      <c r="B42" s="151" t="s">
        <v>35</v>
      </c>
      <c r="C42" s="152"/>
      <c r="D42" s="152"/>
      <c r="E42" s="157" t="n">
        <f aca="false">SUM(E34:E41)</f>
        <v>12800</v>
      </c>
      <c r="F42" s="157" t="n">
        <f aca="false">SUM(F34:F41)</f>
        <v>128</v>
      </c>
      <c r="G42" s="157" t="n">
        <f aca="false">SUM(G34:G36)</f>
        <v>634</v>
      </c>
      <c r="H42" s="157" t="n">
        <f aca="false">SUM(H34:H36)</f>
        <v>12038</v>
      </c>
      <c r="I42" s="158"/>
    </row>
    <row r="43" customFormat="false" ht="21" hidden="false" customHeight="true" outlineLevel="0" collapsed="false">
      <c r="A43" s="130"/>
      <c r="B43" s="152" t="s">
        <v>90</v>
      </c>
      <c r="C43" s="159"/>
      <c r="D43" s="159"/>
      <c r="E43" s="160" t="n">
        <f aca="false">E42+E31+E26+E20+E11</f>
        <v>286531</v>
      </c>
      <c r="F43" s="160" t="n">
        <f aca="false">F42+F31+F26+F20+F11</f>
        <v>15638</v>
      </c>
      <c r="G43" s="160" t="n">
        <f aca="false">G42+G31+G26+G20+G11</f>
        <v>13548</v>
      </c>
      <c r="H43" s="160" t="n">
        <f aca="false">H42+H31+H26+H20+H11</f>
        <v>257345</v>
      </c>
      <c r="I43" s="160"/>
    </row>
    <row r="44" s="162" customFormat="true" ht="76.5" hidden="false" customHeight="true" outlineLevel="0" collapsed="false">
      <c r="A44" s="161"/>
      <c r="E44" s="179"/>
      <c r="F44" s="179"/>
      <c r="G44" s="179"/>
      <c r="H44" s="179"/>
      <c r="I44" s="180"/>
    </row>
    <row r="45" customFormat="false" ht="62.25" hidden="false" customHeight="true" outlineLevel="0" collapsed="false">
      <c r="E45" s="181"/>
      <c r="F45" s="181"/>
      <c r="G45" s="181"/>
      <c r="H45" s="181"/>
      <c r="I45" s="181"/>
    </row>
    <row r="46" s="150" customFormat="true" ht="15.75" hidden="false" customHeight="false" outlineLevel="0" collapsed="false">
      <c r="E46" s="163"/>
      <c r="F46" s="163"/>
      <c r="G46" s="163"/>
      <c r="H46" s="163"/>
      <c r="I46" s="163"/>
      <c r="J46" s="129"/>
      <c r="K46" s="129"/>
    </row>
    <row r="47" customFormat="false" ht="22.5" hidden="false" customHeight="true" outlineLevel="0" collapsed="false">
      <c r="E47" s="162"/>
      <c r="F47" s="162"/>
      <c r="G47" s="162"/>
      <c r="H47" s="162"/>
      <c r="I47" s="162"/>
    </row>
    <row r="48" customFormat="false" ht="21" hidden="false" customHeight="true" outlineLevel="0" collapsed="false">
      <c r="E48" s="182"/>
      <c r="F48" s="179"/>
      <c r="G48" s="179"/>
      <c r="H48" s="179"/>
      <c r="I48" s="179"/>
    </row>
    <row r="49" customFormat="false" ht="16.5" hidden="false" customHeight="false" outlineLevel="0" collapsed="false">
      <c r="E49" s="164"/>
      <c r="F49" s="164"/>
      <c r="G49" s="164"/>
      <c r="H49" s="164"/>
      <c r="I49" s="183"/>
    </row>
    <row r="50" customFormat="false" ht="64.5" hidden="false" customHeight="true" outlineLevel="0" collapsed="false">
      <c r="E50" s="184"/>
      <c r="F50" s="184"/>
      <c r="G50" s="184"/>
      <c r="H50" s="184"/>
      <c r="I50" s="184"/>
      <c r="J50" s="150"/>
      <c r="K50" s="150"/>
    </row>
    <row r="51" s="150" customFormat="true" ht="17.25" hidden="false" customHeight="true" outlineLevel="0" collapsed="false">
      <c r="E51" s="164"/>
      <c r="F51" s="164"/>
      <c r="G51" s="164"/>
      <c r="H51" s="164"/>
      <c r="I51" s="164"/>
      <c r="J51" s="129"/>
      <c r="K51" s="129"/>
    </row>
    <row r="52" s="150" customFormat="true" ht="20.25" hidden="true" customHeight="true" outlineLevel="0" collapsed="false">
      <c r="E52" s="165"/>
      <c r="F52" s="165"/>
      <c r="G52" s="165"/>
      <c r="H52" s="165"/>
      <c r="I52" s="165"/>
      <c r="J52" s="166" t="e">
        <f aca="false">#REF!+#REF!+#REF!+#REF!+#REF!+#REF!+#REF!+#REF!</f>
        <v>#REF!</v>
      </c>
      <c r="K52" s="129"/>
    </row>
    <row r="53" s="150" customFormat="true" ht="20.25" hidden="false" customHeight="true" outlineLevel="0" collapsed="false">
      <c r="E53" s="165"/>
      <c r="F53" s="165"/>
      <c r="G53" s="165"/>
      <c r="H53" s="165"/>
      <c r="I53" s="165"/>
    </row>
    <row r="54" customFormat="false" ht="15.75" hidden="false" customHeight="true" outlineLevel="0" collapsed="false">
      <c r="E54" s="162"/>
      <c r="F54" s="162"/>
      <c r="G54" s="162"/>
      <c r="H54" s="162"/>
      <c r="I54" s="162"/>
    </row>
    <row r="55" customFormat="false" ht="15.75" hidden="false" customHeight="false" outlineLevel="0" collapsed="false">
      <c r="E55" s="163"/>
      <c r="F55" s="163"/>
      <c r="G55" s="163"/>
      <c r="H55" s="163"/>
      <c r="I55" s="163"/>
    </row>
    <row r="56" customFormat="false" ht="15.75" hidden="false" customHeight="false" outlineLevel="0" collapsed="false">
      <c r="E56" s="163"/>
      <c r="F56" s="163"/>
      <c r="G56" s="163"/>
      <c r="H56" s="163"/>
      <c r="I56" s="163"/>
    </row>
    <row r="57" customFormat="false" ht="15.75" hidden="false" customHeight="false" outlineLevel="0" collapsed="false">
      <c r="E57" s="163"/>
      <c r="F57" s="163"/>
      <c r="G57" s="163"/>
      <c r="H57" s="163"/>
      <c r="I57" s="163"/>
    </row>
    <row r="58" customFormat="false" ht="15.75" hidden="false" customHeight="false" outlineLevel="0" collapsed="false">
      <c r="E58" s="162"/>
      <c r="F58" s="162"/>
      <c r="G58" s="162"/>
      <c r="H58" s="162"/>
      <c r="I58" s="162"/>
    </row>
    <row r="59" customFormat="false" ht="15.75" hidden="false" customHeight="false" outlineLevel="0" collapsed="false">
      <c r="E59" s="162"/>
      <c r="F59" s="162"/>
      <c r="G59" s="162"/>
      <c r="H59" s="162"/>
      <c r="I59" s="162"/>
    </row>
    <row r="60" customFormat="false" ht="15.75" hidden="false" customHeight="false" outlineLevel="0" collapsed="false">
      <c r="E60" s="162"/>
      <c r="F60" s="162"/>
      <c r="G60" s="162"/>
      <c r="H60" s="162"/>
      <c r="I60" s="162"/>
    </row>
    <row r="61" customFormat="false" ht="15.75" hidden="false" customHeight="false" outlineLevel="0" collapsed="false">
      <c r="E61" s="162"/>
      <c r="F61" s="162"/>
      <c r="G61" s="162"/>
      <c r="H61" s="162"/>
      <c r="I61" s="162"/>
    </row>
    <row r="62" customFormat="false" ht="15.75" hidden="false" customHeight="false" outlineLevel="0" collapsed="false">
      <c r="E62" s="162"/>
      <c r="F62" s="162"/>
      <c r="G62" s="162"/>
      <c r="H62" s="162"/>
      <c r="I62" s="162"/>
    </row>
  </sheetData>
  <mergeCells count="21">
    <mergeCell ref="A1:I1"/>
    <mergeCell ref="A2:A5"/>
    <mergeCell ref="B2:B5"/>
    <mergeCell ref="C2:C5"/>
    <mergeCell ref="D2:D5"/>
    <mergeCell ref="E2:I2"/>
    <mergeCell ref="E3:I3"/>
    <mergeCell ref="E4:E5"/>
    <mergeCell ref="F4:H4"/>
    <mergeCell ref="I4:I5"/>
    <mergeCell ref="B6:D6"/>
    <mergeCell ref="B7:D7"/>
    <mergeCell ref="B11:D11"/>
    <mergeCell ref="B12:D12"/>
    <mergeCell ref="B13:D13"/>
    <mergeCell ref="B21:D21"/>
    <mergeCell ref="B22:D22"/>
    <mergeCell ref="B27:D27"/>
    <mergeCell ref="B28:D28"/>
    <mergeCell ref="B32:D32"/>
    <mergeCell ref="B33:D33"/>
  </mergeCells>
  <printOptions headings="false" gridLines="false" gridLinesSet="true" horizontalCentered="false" verticalCentered="false"/>
  <pageMargins left="0.551388888888889" right="0" top="0.275694444444444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0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пользователь</cp:lastModifiedBy>
  <cp:lastPrinted>2011-10-12T11:38:21Z</cp:lastPrinted>
  <dcterms:modified xsi:type="dcterms:W3CDTF">2011-10-24T12:40:25Z</dcterms:modified>
  <cp:revision>0</cp:revision>
  <dc:subject/>
  <dc:title/>
</cp:coreProperties>
</file>